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71842164"/>
        <c:axId val="6137668"/>
      </c:barChart>
      <c:catAx>
        <c:axId val="7184216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7668"/>
        <c:auto val="1"/>
        <c:lblAlgn val="ctr"/>
        <c:lblOffset val="100"/>
        <c:noMultiLvlLbl val="0"/>
      </c:catAx>
      <c:valAx>
        <c:axId val="61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4216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84263649"/>
        <c:axId val="12423506"/>
      </c:barChart>
      <c:catAx>
        <c:axId val="8426364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23506"/>
        <c:auto val="1"/>
        <c:lblAlgn val="ctr"/>
        <c:lblOffset val="100"/>
        <c:noMultiLvlLbl val="0"/>
      </c:catAx>
      <c:valAx>
        <c:axId val="124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364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28746687"/>
        <c:axId val="98742013"/>
      </c:barChart>
      <c:catAx>
        <c:axId val="2874668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42013"/>
        <c:auto val="1"/>
        <c:lblAlgn val="ctr"/>
        <c:lblOffset val="100"/>
        <c:noMultiLvlLbl val="0"/>
      </c:catAx>
      <c:valAx>
        <c:axId val="987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4668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