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70385"/>
        <c:axId val="69982319"/>
      </c:barChart>
      <c:catAx>
        <c:axId val="904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319"/>
        <c:auto val="1"/>
        <c:lblAlgn val="ctr"/>
        <c:lblOffset val="100"/>
        <c:noMultiLvlLbl val="0"/>
      </c:catAx>
      <c:valAx>
        <c:axId val="699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2470"/>
        <c:axId val="9559720"/>
      </c:barChart>
      <c:catAx>
        <c:axId val="757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0"/>
        <c:auto val="1"/>
        <c:lblAlgn val="ctr"/>
        <c:lblOffset val="100"/>
        <c:noMultiLvlLbl val="0"/>
      </c:catAx>
      <c:valAx>
        <c:axId val="95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8322"/>
        <c:axId val="58709091"/>
      </c:barChart>
      <c:catAx>
        <c:axId val="615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91"/>
        <c:auto val="1"/>
        <c:lblAlgn val="ctr"/>
        <c:lblOffset val="100"/>
        <c:noMultiLvlLbl val="0"/>
      </c:catAx>
      <c:valAx>
        <c:axId val="587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3692"/>
        <c:axId val="34062354"/>
      </c:barChart>
      <c:catAx>
        <c:axId val="997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354"/>
        <c:auto val="1"/>
        <c:lblAlgn val="ctr"/>
        <c:lblOffset val="100"/>
        <c:noMultiLvlLbl val="0"/>
      </c:catAx>
      <c:valAx>
        <c:axId val="340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7957"/>
        <c:axId val="94195887"/>
      </c:barChart>
      <c:catAx>
        <c:axId val="532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887"/>
        <c:auto val="1"/>
        <c:lblAlgn val="ctr"/>
        <c:lblOffset val="100"/>
        <c:noMultiLvlLbl val="0"/>
      </c:catAx>
      <c:valAx>
        <c:axId val="941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7363"/>
        <c:axId val="95459444"/>
      </c:barChart>
      <c:catAx>
        <c:axId val="817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44"/>
        <c:auto val="1"/>
        <c:lblAlgn val="ctr"/>
        <c:lblOffset val="100"/>
        <c:noMultiLvlLbl val="0"/>
      </c:catAx>
      <c:valAx>
        <c:axId val="954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3526"/>
        <c:axId val="7338177"/>
      </c:barChart>
      <c:catAx>
        <c:axId val="629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77"/>
        <c:auto val="1"/>
        <c:lblAlgn val="ctr"/>
        <c:lblOffset val="100"/>
        <c:noMultiLvlLbl val="0"/>
      </c:catAx>
      <c:valAx>
        <c:axId val="73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22087"/>
        <c:axId val="97466824"/>
      </c:barChart>
      <c:catAx>
        <c:axId val="241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24"/>
        <c:auto val="1"/>
        <c:lblAlgn val="ctr"/>
        <c:lblOffset val="100"/>
        <c:noMultiLvlLbl val="0"/>
      </c:catAx>
      <c:valAx>
        <c:axId val="974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48075"/>
        <c:axId val="7863510"/>
      </c:barChart>
      <c:catAx>
        <c:axId val="938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10"/>
        <c:auto val="1"/>
        <c:lblAlgn val="ctr"/>
        <c:lblOffset val="100"/>
        <c:noMultiLvlLbl val="0"/>
      </c:catAx>
      <c:valAx>
        <c:axId val="78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98511"/>
        <c:axId val="51185742"/>
      </c:barChart>
      <c:catAx>
        <c:axId val="797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42"/>
        <c:auto val="1"/>
        <c:lblAlgn val="ctr"/>
        <c:lblOffset val="100"/>
        <c:noMultiLvlLbl val="0"/>
      </c:catAx>
      <c:valAx>
        <c:axId val="511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40744"/>
        <c:axId val="17546046"/>
      </c:barChart>
      <c:catAx>
        <c:axId val="247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46"/>
        <c:auto val="1"/>
        <c:lblAlgn val="ctr"/>
        <c:lblOffset val="100"/>
        <c:noMultiLvlLbl val="0"/>
      </c:catAx>
      <c:valAx>
        <c:axId val="175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4434"/>
        <c:axId val="44267340"/>
      </c:barChart>
      <c:catAx>
        <c:axId val="1513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340"/>
        <c:auto val="1"/>
        <c:lblAlgn val="ctr"/>
        <c:lblOffset val="100"/>
        <c:noMultiLvlLbl val="0"/>
      </c:catAx>
      <c:valAx>
        <c:axId val="442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3615"/>
        <c:axId val="36312553"/>
      </c:barChart>
      <c:catAx>
        <c:axId val="998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553"/>
        <c:auto val="1"/>
        <c:lblAlgn val="ctr"/>
        <c:lblOffset val="100"/>
        <c:noMultiLvlLbl val="0"/>
      </c:catAx>
      <c:valAx>
        <c:axId val="363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89069"/>
        <c:axId val="48305019"/>
      </c:barChart>
      <c:catAx>
        <c:axId val="916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019"/>
        <c:auto val="1"/>
        <c:lblAlgn val="ctr"/>
        <c:lblOffset val="100"/>
        <c:noMultiLvlLbl val="0"/>
      </c:catAx>
      <c:valAx>
        <c:axId val="483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2293"/>
        <c:axId val="81658638"/>
      </c:barChart>
      <c:catAx>
        <c:axId val="84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638"/>
        <c:auto val="1"/>
        <c:lblAlgn val="ctr"/>
        <c:lblOffset val="100"/>
        <c:noMultiLvlLbl val="0"/>
      </c:catAx>
      <c:valAx>
        <c:axId val="816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89868"/>
        <c:axId val="55453584"/>
      </c:barChart>
      <c:catAx>
        <c:axId val="609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84"/>
        <c:auto val="1"/>
        <c:lblAlgn val="ctr"/>
        <c:lblOffset val="100"/>
        <c:noMultiLvlLbl val="0"/>
      </c:catAx>
      <c:valAx>
        <c:axId val="554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7662"/>
        <c:axId val="35291026"/>
      </c:barChart>
      <c:catAx>
        <c:axId val="18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026"/>
        <c:auto val="1"/>
        <c:lblAlgn val="ctr"/>
        <c:lblOffset val="100"/>
        <c:noMultiLvlLbl val="0"/>
      </c:catAx>
      <c:valAx>
        <c:axId val="352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8331"/>
        <c:axId val="51596971"/>
      </c:barChart>
      <c:catAx>
        <c:axId val="489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971"/>
        <c:auto val="1"/>
        <c:lblAlgn val="ctr"/>
        <c:lblOffset val="100"/>
        <c:noMultiLvlLbl val="0"/>
      </c:catAx>
      <c:valAx>
        <c:axId val="515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