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7922"/>
        <c:axId val="72540411"/>
      </c:scatterChart>
      <c:valAx>
        <c:axId val="918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411"/>
        <c:crossesAt val="0"/>
        <c:crossBetween val="midCat"/>
      </c:valAx>
      <c:valAx>
        <c:axId val="7254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8315"/>
        <c:axId val="18976165"/>
      </c:scatterChart>
      <c:valAx>
        <c:axId val="8798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65"/>
        <c:crossesAt val="0"/>
        <c:crossBetween val="midCat"/>
      </c:valAx>
      <c:valAx>
        <c:axId val="1897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4514"/>
        <c:axId val="9152412"/>
      </c:scatterChart>
      <c:valAx>
        <c:axId val="9718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2"/>
        <c:crossesAt val="0"/>
        <c:crossBetween val="midCat"/>
      </c:valAx>
      <c:valAx>
        <c:axId val="915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4602"/>
        <c:axId val="52295422"/>
      </c:scatterChart>
      <c:valAx>
        <c:axId val="4215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422"/>
        <c:crossesAt val="0"/>
        <c:crossBetween val="midCat"/>
      </c:valAx>
      <c:valAx>
        <c:axId val="5229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