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78035"/>
        <c:axId val="85906444"/>
      </c:barChart>
      <c:catAx>
        <c:axId val="984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444"/>
        <c:auto val="1"/>
        <c:lblAlgn val="ctr"/>
        <c:lblOffset val="100"/>
        <c:noMultiLvlLbl val="0"/>
      </c:catAx>
      <c:valAx>
        <c:axId val="859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93659"/>
        <c:axId val="59901678"/>
      </c:barChart>
      <c:catAx>
        <c:axId val="8779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678"/>
        <c:auto val="1"/>
        <c:lblAlgn val="ctr"/>
        <c:lblOffset val="100"/>
        <c:noMultiLvlLbl val="0"/>
      </c:catAx>
      <c:valAx>
        <c:axId val="599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24135"/>
        <c:axId val="93365832"/>
      </c:barChart>
      <c:catAx>
        <c:axId val="2072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832"/>
        <c:auto val="1"/>
        <c:lblAlgn val="ctr"/>
        <c:lblOffset val="100"/>
        <c:noMultiLvlLbl val="0"/>
      </c:catAx>
      <c:valAx>
        <c:axId val="9336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88922"/>
        <c:axId val="890687"/>
      </c:barChart>
      <c:catAx>
        <c:axId val="3858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7"/>
        <c:auto val="1"/>
        <c:lblAlgn val="ctr"/>
        <c:lblOffset val="100"/>
        <c:noMultiLvlLbl val="0"/>
      </c:catAx>
      <c:valAx>
        <c:axId val="89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28953"/>
        <c:axId val="26580445"/>
      </c:barChart>
      <c:catAx>
        <c:axId val="629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445"/>
        <c:auto val="1"/>
        <c:lblAlgn val="ctr"/>
        <c:lblOffset val="100"/>
        <c:noMultiLvlLbl val="0"/>
      </c:catAx>
      <c:valAx>
        <c:axId val="265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34125"/>
        <c:axId val="44115153"/>
      </c:barChart>
      <c:catAx>
        <c:axId val="471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153"/>
        <c:auto val="1"/>
        <c:lblAlgn val="ctr"/>
        <c:lblOffset val="100"/>
        <c:noMultiLvlLbl val="0"/>
      </c:catAx>
      <c:valAx>
        <c:axId val="4411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7643"/>
        <c:axId val="61003314"/>
      </c:barChart>
      <c:catAx>
        <c:axId val="7644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314"/>
        <c:auto val="1"/>
        <c:lblAlgn val="ctr"/>
        <c:lblOffset val="100"/>
        <c:noMultiLvlLbl val="0"/>
      </c:catAx>
      <c:valAx>
        <c:axId val="610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71335"/>
        <c:axId val="84276223"/>
      </c:barChart>
      <c:catAx>
        <c:axId val="909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223"/>
        <c:auto val="1"/>
        <c:lblAlgn val="ctr"/>
        <c:lblOffset val="100"/>
        <c:noMultiLvlLbl val="0"/>
      </c:catAx>
      <c:valAx>
        <c:axId val="842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00419"/>
        <c:axId val="34273310"/>
      </c:barChart>
      <c:catAx>
        <c:axId val="2490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310"/>
        <c:auto val="1"/>
        <c:lblAlgn val="ctr"/>
        <c:lblOffset val="100"/>
        <c:noMultiLvlLbl val="0"/>
      </c:catAx>
      <c:valAx>
        <c:axId val="342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55439"/>
        <c:axId val="74521334"/>
      </c:barChart>
      <c:catAx>
        <c:axId val="9115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334"/>
        <c:auto val="1"/>
        <c:lblAlgn val="ctr"/>
        <c:lblOffset val="100"/>
        <c:noMultiLvlLbl val="0"/>
      </c:catAx>
      <c:valAx>
        <c:axId val="7452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9045"/>
        <c:axId val="45890161"/>
      </c:barChart>
      <c:catAx>
        <c:axId val="325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161"/>
        <c:auto val="1"/>
        <c:lblAlgn val="ctr"/>
        <c:lblOffset val="100"/>
        <c:noMultiLvlLbl val="0"/>
      </c:catAx>
      <c:valAx>
        <c:axId val="458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4501"/>
        <c:axId val="39585152"/>
      </c:barChart>
      <c:catAx>
        <c:axId val="7959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152"/>
        <c:auto val="1"/>
        <c:lblAlgn val="ctr"/>
        <c:lblOffset val="100"/>
        <c:noMultiLvlLbl val="0"/>
      </c:catAx>
      <c:valAx>
        <c:axId val="395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02322"/>
        <c:axId val="24622288"/>
      </c:barChart>
      <c:catAx>
        <c:axId val="4730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288"/>
        <c:auto val="1"/>
        <c:lblAlgn val="ctr"/>
        <c:lblOffset val="100"/>
        <c:noMultiLvlLbl val="0"/>
      </c:catAx>
      <c:valAx>
        <c:axId val="246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52025"/>
        <c:axId val="33616790"/>
      </c:barChart>
      <c:catAx>
        <c:axId val="7785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790"/>
        <c:auto val="1"/>
        <c:lblAlgn val="ctr"/>
        <c:lblOffset val="100"/>
        <c:noMultiLvlLbl val="0"/>
      </c:catAx>
      <c:valAx>
        <c:axId val="3361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28146"/>
        <c:axId val="31775071"/>
      </c:barChart>
      <c:catAx>
        <c:axId val="1402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071"/>
        <c:auto val="1"/>
        <c:lblAlgn val="ctr"/>
        <c:lblOffset val="100"/>
        <c:noMultiLvlLbl val="0"/>
      </c:catAx>
      <c:valAx>
        <c:axId val="3177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08927"/>
        <c:axId val="41302674"/>
      </c:barChart>
      <c:catAx>
        <c:axId val="9110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674"/>
        <c:auto val="1"/>
        <c:lblAlgn val="ctr"/>
        <c:lblOffset val="100"/>
        <c:noMultiLvlLbl val="0"/>
      </c:catAx>
      <c:valAx>
        <c:axId val="413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25994"/>
        <c:axId val="26769358"/>
      </c:barChart>
      <c:catAx>
        <c:axId val="619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358"/>
        <c:auto val="1"/>
        <c:lblAlgn val="ctr"/>
        <c:lblOffset val="100"/>
        <c:noMultiLvlLbl val="0"/>
      </c:catAx>
      <c:valAx>
        <c:axId val="267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36896"/>
        <c:axId val="56550742"/>
      </c:barChart>
      <c:catAx>
        <c:axId val="9203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742"/>
        <c:auto val="1"/>
        <c:lblAlgn val="ctr"/>
        <c:lblOffset val="100"/>
        <c:noMultiLvlLbl val="0"/>
      </c:catAx>
      <c:valAx>
        <c:axId val="565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