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15849"/>
        <c:axId val="55197225"/>
      </c:scatterChart>
      <c:valAx>
        <c:axId val="7891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225"/>
        <c:crossesAt val="0"/>
        <c:crossBetween val="midCat"/>
      </c:valAx>
      <c:valAx>
        <c:axId val="551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66585"/>
        <c:axId val="52568266"/>
      </c:scatterChart>
      <c:valAx>
        <c:axId val="1276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66"/>
        <c:crossesAt val="0"/>
        <c:crossBetween val="midCat"/>
      </c:valAx>
      <c:valAx>
        <c:axId val="5256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3682"/>
        <c:axId val="49078035"/>
      </c:scatterChart>
      <c:valAx>
        <c:axId val="7567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35"/>
        <c:crossesAt val="0"/>
        <c:crossBetween val="midCat"/>
      </c:valAx>
      <c:valAx>
        <c:axId val="4907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7446"/>
        <c:axId val="64780868"/>
      </c:scatterChart>
      <c:valAx>
        <c:axId val="9036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68"/>
        <c:crossesAt val="0"/>
        <c:crossBetween val="midCat"/>
      </c:valAx>
      <c:valAx>
        <c:axId val="6478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