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794595"/>
        <c:axId val="99508120"/>
      </c:barChart>
      <c:catAx>
        <c:axId val="987945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508120"/>
        <c:crossesAt val="0"/>
        <c:auto val="1"/>
        <c:lblAlgn val="ctr"/>
        <c:lblOffset val="100"/>
        <c:noMultiLvlLbl val="0"/>
      </c:catAx>
      <c:valAx>
        <c:axId val="995081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7945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507696"/>
        <c:axId val="98733718"/>
      </c:barChart>
      <c:catAx>
        <c:axId val="285076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733718"/>
        <c:crossesAt val="0"/>
        <c:auto val="1"/>
        <c:lblAlgn val="ctr"/>
        <c:lblOffset val="100"/>
        <c:noMultiLvlLbl val="0"/>
      </c:catAx>
      <c:valAx>
        <c:axId val="987337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5076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