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39980"/>
        <c:axId val="95649575"/>
      </c:lineChart>
      <c:catAx>
        <c:axId val="670399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9575"/>
        <c:crossesAt val="0"/>
        <c:auto val="1"/>
        <c:lblAlgn val="ctr"/>
        <c:lblOffset val="100"/>
        <c:noMultiLvlLbl val="0"/>
      </c:catAx>
      <c:valAx>
        <c:axId val="9564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99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72791"/>
        <c:axId val="82375096"/>
      </c:lineChart>
      <c:catAx>
        <c:axId val="935727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5096"/>
        <c:crossesAt val="0"/>
        <c:auto val="1"/>
        <c:lblAlgn val="ctr"/>
        <c:lblOffset val="100"/>
        <c:noMultiLvlLbl val="0"/>
      </c:catAx>
      <c:valAx>
        <c:axId val="8237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27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594950"/>
        <c:axId val="2764794"/>
      </c:lineChart>
      <c:catAx>
        <c:axId val="535949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794"/>
        <c:crossesAt val="0"/>
        <c:auto val="1"/>
        <c:lblAlgn val="ctr"/>
        <c:lblOffset val="100"/>
        <c:noMultiLvlLbl val="0"/>
      </c:catAx>
      <c:valAx>
        <c:axId val="27647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49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6900967"/>
        <c:axId val="11643297"/>
      </c:scatterChart>
      <c:valAx>
        <c:axId val="369009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3297"/>
        <c:crossesAt val="0"/>
        <c:crossBetween val="midCat"/>
      </c:valAx>
      <c:valAx>
        <c:axId val="116432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096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5042217"/>
        <c:axId val="55825999"/>
      </c:scatterChart>
      <c:valAx>
        <c:axId val="350422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5999"/>
        <c:crossesAt val="0"/>
        <c:crossBetween val="midCat"/>
      </c:valAx>
      <c:valAx>
        <c:axId val="5582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221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