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7083616"/>
        <c:axId val="28800057"/>
      </c:barChart>
      <c:catAx>
        <c:axId val="370836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800057"/>
        <c:crossesAt val="0"/>
        <c:auto val="1"/>
        <c:lblAlgn val="ctr"/>
        <c:lblOffset val="100"/>
        <c:noMultiLvlLbl val="0"/>
      </c:catAx>
      <c:valAx>
        <c:axId val="2880005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08361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0508750"/>
        <c:axId val="83276526"/>
      </c:barChart>
      <c:catAx>
        <c:axId val="205087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3276526"/>
        <c:crossesAt val="0"/>
        <c:auto val="1"/>
        <c:lblAlgn val="ctr"/>
        <c:lblOffset val="100"/>
        <c:noMultiLvlLbl val="0"/>
      </c:catAx>
      <c:valAx>
        <c:axId val="832765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05087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