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750731"/>
        <c:axId val="14765987"/>
      </c:barChart>
      <c:catAx>
        <c:axId val="277507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65987"/>
        <c:crossesAt val="0"/>
        <c:auto val="1"/>
        <c:lblAlgn val="ctr"/>
        <c:lblOffset val="100"/>
        <c:noMultiLvlLbl val="0"/>
      </c:catAx>
      <c:valAx>
        <c:axId val="147659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7507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68917"/>
        <c:axId val="98656297"/>
      </c:barChart>
      <c:catAx>
        <c:axId val="70768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56297"/>
        <c:crossesAt val="0"/>
        <c:auto val="1"/>
        <c:lblAlgn val="ctr"/>
        <c:lblOffset val="100"/>
        <c:noMultiLvlLbl val="0"/>
      </c:catAx>
      <c:valAx>
        <c:axId val="986562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689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