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554385"/>
        <c:axId val="25595585"/>
      </c:barChart>
      <c:catAx>
        <c:axId val="47554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595585"/>
        <c:crossesAt val="0"/>
        <c:auto val="1"/>
        <c:lblAlgn val="ctr"/>
        <c:lblOffset val="100"/>
        <c:noMultiLvlLbl val="0"/>
      </c:catAx>
      <c:valAx>
        <c:axId val="255955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543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423428"/>
        <c:axId val="47847936"/>
      </c:barChart>
      <c:catAx>
        <c:axId val="96423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847936"/>
        <c:crossesAt val="0"/>
        <c:auto val="1"/>
        <c:lblAlgn val="ctr"/>
        <c:lblOffset val="100"/>
        <c:noMultiLvlLbl val="0"/>
      </c:catAx>
      <c:valAx>
        <c:axId val="478479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4234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