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3134"/>
        <c:axId val="16876738"/>
      </c:scatterChart>
      <c:valAx>
        <c:axId val="7623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76738"/>
        <c:crossesAt val="0"/>
        <c:crossBetween val="midCat"/>
      </c:valAx>
      <c:valAx>
        <c:axId val="1687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