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7604"/>
        <c:axId val="5928557"/>
      </c:scatterChart>
      <c:valAx>
        <c:axId val="483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57"/>
        <c:crossesAt val="0"/>
        <c:crossBetween val="midCat"/>
      </c:valAx>
      <c:valAx>
        <c:axId val="592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39432"/>
        <c:axId val="35705633"/>
      </c:scatterChart>
      <c:valAx>
        <c:axId val="5473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633"/>
        <c:crossesAt val="0"/>
        <c:crossBetween val="midCat"/>
      </c:valAx>
      <c:valAx>
        <c:axId val="3570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72760"/>
        <c:axId val="52201154"/>
      </c:scatterChart>
      <c:valAx>
        <c:axId val="7227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154"/>
        <c:crossesAt val="0"/>
        <c:crossBetween val="midCat"/>
      </c:valAx>
      <c:valAx>
        <c:axId val="5220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16152"/>
        <c:axId val="30229433"/>
      </c:scatterChart>
      <c:valAx>
        <c:axId val="4371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433"/>
        <c:crossesAt val="0"/>
        <c:crossBetween val="midCat"/>
      </c:valAx>
      <c:valAx>
        <c:axId val="3022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