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87479"/>
        <c:axId val="83653810"/>
      </c:barChart>
      <c:catAx>
        <c:axId val="720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10"/>
        <c:auto val="1"/>
        <c:lblAlgn val="ctr"/>
        <c:lblOffset val="100"/>
        <c:noMultiLvlLbl val="0"/>
      </c:catAx>
      <c:valAx>
        <c:axId val="836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03229"/>
        <c:axId val="49690318"/>
      </c:barChart>
      <c:catAx>
        <c:axId val="6150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318"/>
        <c:auto val="1"/>
        <c:lblAlgn val="ctr"/>
        <c:lblOffset val="100"/>
        <c:noMultiLvlLbl val="0"/>
      </c:catAx>
      <c:valAx>
        <c:axId val="496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60798"/>
        <c:axId val="69849019"/>
      </c:barChart>
      <c:catAx>
        <c:axId val="416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019"/>
        <c:auto val="1"/>
        <c:lblAlgn val="ctr"/>
        <c:lblOffset val="100"/>
        <c:noMultiLvlLbl val="0"/>
      </c:catAx>
      <c:valAx>
        <c:axId val="698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032"/>
        <c:axId val="82236297"/>
      </c:barChart>
      <c:catAx>
        <c:axId val="2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297"/>
        <c:auto val="1"/>
        <c:lblAlgn val="ctr"/>
        <c:lblOffset val="100"/>
        <c:noMultiLvlLbl val="0"/>
      </c:catAx>
      <c:valAx>
        <c:axId val="822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4831"/>
        <c:axId val="14228138"/>
      </c:barChart>
      <c:catAx>
        <c:axId val="769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138"/>
        <c:auto val="1"/>
        <c:lblAlgn val="ctr"/>
        <c:lblOffset val="100"/>
        <c:noMultiLvlLbl val="0"/>
      </c:catAx>
      <c:valAx>
        <c:axId val="142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4334"/>
        <c:axId val="2120644"/>
      </c:barChart>
      <c:catAx>
        <c:axId val="962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44"/>
        <c:auto val="1"/>
        <c:lblAlgn val="ctr"/>
        <c:lblOffset val="100"/>
        <c:noMultiLvlLbl val="0"/>
      </c:catAx>
      <c:valAx>
        <c:axId val="21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6997"/>
        <c:axId val="82685334"/>
      </c:barChart>
      <c:catAx>
        <c:axId val="3243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334"/>
        <c:auto val="1"/>
        <c:lblAlgn val="ctr"/>
        <c:lblOffset val="100"/>
        <c:noMultiLvlLbl val="0"/>
      </c:catAx>
      <c:valAx>
        <c:axId val="826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161"/>
        <c:axId val="4818698"/>
      </c:barChart>
      <c:catAx>
        <c:axId val="5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8"/>
        <c:auto val="1"/>
        <c:lblAlgn val="ctr"/>
        <c:lblOffset val="100"/>
        <c:noMultiLvlLbl val="0"/>
      </c:catAx>
      <c:valAx>
        <c:axId val="48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15109"/>
        <c:axId val="66963204"/>
      </c:barChart>
      <c:catAx>
        <c:axId val="157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04"/>
        <c:auto val="1"/>
        <c:lblAlgn val="ctr"/>
        <c:lblOffset val="100"/>
        <c:noMultiLvlLbl val="0"/>
      </c:catAx>
      <c:valAx>
        <c:axId val="669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4371"/>
        <c:axId val="17497673"/>
      </c:barChart>
      <c:catAx>
        <c:axId val="608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673"/>
        <c:auto val="1"/>
        <c:lblAlgn val="ctr"/>
        <c:lblOffset val="100"/>
        <c:noMultiLvlLbl val="0"/>
      </c:catAx>
      <c:valAx>
        <c:axId val="174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44050"/>
        <c:axId val="93806739"/>
      </c:barChart>
      <c:catAx>
        <c:axId val="326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739"/>
        <c:auto val="1"/>
        <c:lblAlgn val="ctr"/>
        <c:lblOffset val="100"/>
        <c:noMultiLvlLbl val="0"/>
      </c:catAx>
      <c:valAx>
        <c:axId val="938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7599"/>
        <c:axId val="79394839"/>
      </c:barChart>
      <c:catAx>
        <c:axId val="856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839"/>
        <c:auto val="1"/>
        <c:lblAlgn val="ctr"/>
        <c:lblOffset val="100"/>
        <c:noMultiLvlLbl val="0"/>
      </c:catAx>
      <c:valAx>
        <c:axId val="793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42313"/>
        <c:axId val="86012945"/>
      </c:barChart>
      <c:catAx>
        <c:axId val="324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45"/>
        <c:auto val="1"/>
        <c:lblAlgn val="ctr"/>
        <c:lblOffset val="100"/>
        <c:noMultiLvlLbl val="0"/>
      </c:catAx>
      <c:valAx>
        <c:axId val="860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17699"/>
        <c:axId val="41027915"/>
      </c:barChart>
      <c:catAx>
        <c:axId val="710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915"/>
        <c:auto val="1"/>
        <c:lblAlgn val="ctr"/>
        <c:lblOffset val="100"/>
        <c:noMultiLvlLbl val="0"/>
      </c:catAx>
      <c:valAx>
        <c:axId val="410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1508"/>
        <c:axId val="64417380"/>
      </c:barChart>
      <c:catAx>
        <c:axId val="902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380"/>
        <c:auto val="1"/>
        <c:lblAlgn val="ctr"/>
        <c:lblOffset val="100"/>
        <c:noMultiLvlLbl val="0"/>
      </c:catAx>
      <c:valAx>
        <c:axId val="644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19273"/>
        <c:axId val="83088308"/>
      </c:barChart>
      <c:catAx>
        <c:axId val="1581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308"/>
        <c:auto val="1"/>
        <c:lblAlgn val="ctr"/>
        <c:lblOffset val="100"/>
        <c:noMultiLvlLbl val="0"/>
      </c:catAx>
      <c:valAx>
        <c:axId val="830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73391"/>
        <c:axId val="829923"/>
      </c:barChart>
      <c:catAx>
        <c:axId val="469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"/>
        <c:auto val="1"/>
        <c:lblAlgn val="ctr"/>
        <c:lblOffset val="100"/>
        <c:noMultiLvlLbl val="0"/>
      </c:catAx>
      <c:valAx>
        <c:axId val="8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96672"/>
        <c:axId val="35672489"/>
      </c:barChart>
      <c:catAx>
        <c:axId val="614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489"/>
        <c:auto val="1"/>
        <c:lblAlgn val="ctr"/>
        <c:lblOffset val="100"/>
        <c:noMultiLvlLbl val="0"/>
      </c:catAx>
      <c:valAx>
        <c:axId val="356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