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2302"/>
        <c:axId val="47945248"/>
      </c:lineChart>
      <c:catAx>
        <c:axId val="7365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248"/>
        <c:crossesAt val="0"/>
        <c:auto val="1"/>
        <c:lblAlgn val="ctr"/>
        <c:lblOffset val="100"/>
        <c:noMultiLvlLbl val="0"/>
      </c:catAx>
      <c:valAx>
        <c:axId val="479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080"/>
        <c:axId val="71041422"/>
      </c:lineChart>
      <c:catAx>
        <c:axId val="741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422"/>
        <c:crossesAt val="0"/>
        <c:auto val="1"/>
        <c:lblAlgn val="ctr"/>
        <c:lblOffset val="100"/>
        <c:noMultiLvlLbl val="0"/>
      </c:catAx>
      <c:valAx>
        <c:axId val="710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15740"/>
        <c:axId val="57963245"/>
      </c:lineChart>
      <c:catAx>
        <c:axId val="49715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45"/>
        <c:crossesAt val="0"/>
        <c:auto val="1"/>
        <c:lblAlgn val="ctr"/>
        <c:lblOffset val="100"/>
        <c:noMultiLvlLbl val="0"/>
      </c:catAx>
      <c:valAx>
        <c:axId val="57963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9839"/>
        <c:axId val="61593407"/>
      </c:scatterChart>
      <c:valAx>
        <c:axId val="533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07"/>
        <c:crossesAt val="0"/>
        <c:crossBetween val="midCat"/>
      </c:valAx>
      <c:valAx>
        <c:axId val="61593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295253"/>
        <c:axId val="52423603"/>
      </c:scatterChart>
      <c:valAx>
        <c:axId val="51295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603"/>
        <c:crossesAt val="0"/>
        <c:crossBetween val="midCat"/>
      </c:valAx>
      <c:valAx>
        <c:axId val="524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