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90955"/>
        <c:axId val="43563601"/>
      </c:scatterChart>
      <c:valAx>
        <c:axId val="71290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601"/>
        <c:crossesAt val="0"/>
        <c:crossBetween val="midCat"/>
      </c:valAx>
      <c:valAx>
        <c:axId val="43563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846276"/>
        <c:axId val="42833887"/>
      </c:scatterChart>
      <c:valAx>
        <c:axId val="12846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887"/>
        <c:crossesAt val="0"/>
        <c:crossBetween val="midCat"/>
      </c:valAx>
      <c:valAx>
        <c:axId val="42833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