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596735"/>
        <c:axId val="59721646"/>
      </c:barChart>
      <c:catAx>
        <c:axId val="43596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721646"/>
        <c:crossesAt val="0"/>
        <c:auto val="1"/>
        <c:lblAlgn val="ctr"/>
        <c:lblOffset val="100"/>
        <c:noMultiLvlLbl val="0"/>
      </c:catAx>
      <c:valAx>
        <c:axId val="597216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5967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424988"/>
        <c:axId val="37251285"/>
      </c:barChart>
      <c:catAx>
        <c:axId val="864249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51285"/>
        <c:crossesAt val="0"/>
        <c:auto val="1"/>
        <c:lblAlgn val="ctr"/>
        <c:lblOffset val="100"/>
        <c:noMultiLvlLbl val="0"/>
      </c:catAx>
      <c:valAx>
        <c:axId val="372512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4249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