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158"/>
        <c:axId val="64825410"/>
      </c:lineChart>
      <c:catAx>
        <c:axId val="933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410"/>
        <c:crossesAt val="0"/>
        <c:auto val="1"/>
        <c:lblAlgn val="ctr"/>
        <c:lblOffset val="100"/>
        <c:noMultiLvlLbl val="0"/>
      </c:catAx>
      <c:valAx>
        <c:axId val="648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0822"/>
        <c:axId val="12479501"/>
      </c:lineChart>
      <c:catAx>
        <c:axId val="7046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501"/>
        <c:crossesAt val="0"/>
        <c:auto val="1"/>
        <c:lblAlgn val="ctr"/>
        <c:lblOffset val="100"/>
        <c:noMultiLvlLbl val="0"/>
      </c:catAx>
      <c:valAx>
        <c:axId val="124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04379"/>
        <c:axId val="22040828"/>
      </c:lineChart>
      <c:catAx>
        <c:axId val="9030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28"/>
        <c:crossesAt val="0"/>
        <c:auto val="1"/>
        <c:lblAlgn val="ctr"/>
        <c:lblOffset val="100"/>
        <c:noMultiLvlLbl val="0"/>
      </c:catAx>
      <c:valAx>
        <c:axId val="22040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72526"/>
        <c:axId val="40474614"/>
      </c:scatterChart>
      <c:valAx>
        <c:axId val="5647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614"/>
        <c:crossesAt val="0"/>
        <c:crossBetween val="midCat"/>
      </c:valAx>
      <c:valAx>
        <c:axId val="40474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5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80535"/>
        <c:axId val="82353300"/>
      </c:scatterChart>
      <c:valAx>
        <c:axId val="268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300"/>
        <c:crossesAt val="0"/>
        <c:crossBetween val="midCat"/>
      </c:valAx>
      <c:valAx>
        <c:axId val="823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