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5743198"/>
        <c:axId val="12234810"/>
      </c:barChart>
      <c:catAx>
        <c:axId val="457431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2234810"/>
        <c:crossesAt val="0"/>
        <c:auto val="1"/>
        <c:lblAlgn val="ctr"/>
        <c:lblOffset val="100"/>
        <c:noMultiLvlLbl val="0"/>
      </c:catAx>
      <c:valAx>
        <c:axId val="122348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74319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2598695"/>
        <c:axId val="20537330"/>
      </c:barChart>
      <c:catAx>
        <c:axId val="12598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537330"/>
        <c:crossesAt val="0"/>
        <c:auto val="1"/>
        <c:lblAlgn val="ctr"/>
        <c:lblOffset val="100"/>
        <c:noMultiLvlLbl val="0"/>
      </c:catAx>
      <c:valAx>
        <c:axId val="2053733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25986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