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37702"/>
        <c:axId val="89320923"/>
      </c:scatterChart>
      <c:valAx>
        <c:axId val="87137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0923"/>
        <c:crossesAt val="0"/>
        <c:crossBetween val="midCat"/>
      </c:valAx>
      <c:valAx>
        <c:axId val="89320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34349"/>
        <c:axId val="39973107"/>
      </c:scatterChart>
      <c:valAx>
        <c:axId val="15934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107"/>
        <c:crossesAt val="0"/>
        <c:crossBetween val="midCat"/>
      </c:valAx>
      <c:valAx>
        <c:axId val="39973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70543"/>
        <c:axId val="20912074"/>
      </c:scatterChart>
      <c:valAx>
        <c:axId val="83070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074"/>
        <c:crossesAt val="0"/>
        <c:crossBetween val="midCat"/>
      </c:valAx>
      <c:valAx>
        <c:axId val="20912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46107"/>
        <c:axId val="84876151"/>
      </c:scatterChart>
      <c:valAx>
        <c:axId val="70646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151"/>
        <c:crossesAt val="0"/>
        <c:crossBetween val="midCat"/>
      </c:valAx>
      <c:valAx>
        <c:axId val="84876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