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9982"/>
        <c:axId val="1919778"/>
      </c:barChart>
      <c:catAx>
        <c:axId val="17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8"/>
        <c:auto val="1"/>
        <c:lblAlgn val="ctr"/>
        <c:lblOffset val="100"/>
        <c:noMultiLvlLbl val="0"/>
      </c:catAx>
      <c:valAx>
        <c:axId val="19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1733"/>
        <c:axId val="72660666"/>
      </c:barChart>
      <c:catAx>
        <c:axId val="1505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666"/>
        <c:auto val="1"/>
        <c:lblAlgn val="ctr"/>
        <c:lblOffset val="100"/>
        <c:noMultiLvlLbl val="0"/>
      </c:catAx>
      <c:valAx>
        <c:axId val="726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1347"/>
        <c:axId val="43392859"/>
      </c:barChart>
      <c:catAx>
        <c:axId val="280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859"/>
        <c:auto val="1"/>
        <c:lblAlgn val="ctr"/>
        <c:lblOffset val="100"/>
        <c:noMultiLvlLbl val="0"/>
      </c:catAx>
      <c:valAx>
        <c:axId val="433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89256"/>
        <c:axId val="3469689"/>
      </c:barChart>
      <c:catAx>
        <c:axId val="423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9"/>
        <c:auto val="1"/>
        <c:lblAlgn val="ctr"/>
        <c:lblOffset val="100"/>
        <c:noMultiLvlLbl val="0"/>
      </c:catAx>
      <c:valAx>
        <c:axId val="34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37261"/>
        <c:axId val="57389290"/>
      </c:barChart>
      <c:catAx>
        <c:axId val="177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290"/>
        <c:auto val="1"/>
        <c:lblAlgn val="ctr"/>
        <c:lblOffset val="100"/>
        <c:noMultiLvlLbl val="0"/>
      </c:catAx>
      <c:valAx>
        <c:axId val="573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93974"/>
        <c:axId val="39145529"/>
      </c:barChart>
      <c:catAx>
        <c:axId val="247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29"/>
        <c:auto val="1"/>
        <c:lblAlgn val="ctr"/>
        <c:lblOffset val="100"/>
        <c:noMultiLvlLbl val="0"/>
      </c:catAx>
      <c:valAx>
        <c:axId val="391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7082"/>
        <c:axId val="84665194"/>
      </c:barChart>
      <c:catAx>
        <c:axId val="10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194"/>
        <c:auto val="1"/>
        <c:lblAlgn val="ctr"/>
        <c:lblOffset val="100"/>
        <c:noMultiLvlLbl val="0"/>
      </c:catAx>
      <c:valAx>
        <c:axId val="846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3529"/>
        <c:axId val="47074385"/>
      </c:barChart>
      <c:catAx>
        <c:axId val="824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85"/>
        <c:auto val="1"/>
        <c:lblAlgn val="ctr"/>
        <c:lblOffset val="100"/>
        <c:noMultiLvlLbl val="0"/>
      </c:catAx>
      <c:valAx>
        <c:axId val="470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5962"/>
        <c:axId val="29597754"/>
      </c:barChart>
      <c:catAx>
        <c:axId val="736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54"/>
        <c:auto val="1"/>
        <c:lblAlgn val="ctr"/>
        <c:lblOffset val="100"/>
        <c:noMultiLvlLbl val="0"/>
      </c:catAx>
      <c:valAx>
        <c:axId val="295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9480"/>
        <c:axId val="42556226"/>
      </c:barChart>
      <c:catAx>
        <c:axId val="615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226"/>
        <c:auto val="1"/>
        <c:lblAlgn val="ctr"/>
        <c:lblOffset val="100"/>
        <c:noMultiLvlLbl val="0"/>
      </c:catAx>
      <c:valAx>
        <c:axId val="425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23741"/>
        <c:axId val="57492841"/>
      </c:barChart>
      <c:catAx>
        <c:axId val="426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841"/>
        <c:auto val="1"/>
        <c:lblAlgn val="ctr"/>
        <c:lblOffset val="100"/>
        <c:noMultiLvlLbl val="0"/>
      </c:catAx>
      <c:valAx>
        <c:axId val="574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7931"/>
        <c:axId val="35263297"/>
      </c:barChart>
      <c:catAx>
        <c:axId val="4872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97"/>
        <c:auto val="1"/>
        <c:lblAlgn val="ctr"/>
        <c:lblOffset val="100"/>
        <c:noMultiLvlLbl val="0"/>
      </c:catAx>
      <c:valAx>
        <c:axId val="352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7333"/>
        <c:axId val="98341920"/>
      </c:barChart>
      <c:catAx>
        <c:axId val="805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920"/>
        <c:auto val="1"/>
        <c:lblAlgn val="ctr"/>
        <c:lblOffset val="100"/>
        <c:noMultiLvlLbl val="0"/>
      </c:catAx>
      <c:valAx>
        <c:axId val="983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6520"/>
        <c:axId val="93712428"/>
      </c:barChart>
      <c:catAx>
        <c:axId val="9799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28"/>
        <c:auto val="1"/>
        <c:lblAlgn val="ctr"/>
        <c:lblOffset val="100"/>
        <c:noMultiLvlLbl val="0"/>
      </c:catAx>
      <c:valAx>
        <c:axId val="937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52806"/>
        <c:axId val="51926511"/>
      </c:barChart>
      <c:catAx>
        <c:axId val="631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11"/>
        <c:auto val="1"/>
        <c:lblAlgn val="ctr"/>
        <c:lblOffset val="100"/>
        <c:noMultiLvlLbl val="0"/>
      </c:catAx>
      <c:valAx>
        <c:axId val="519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83759"/>
        <c:axId val="54360797"/>
      </c:barChart>
      <c:catAx>
        <c:axId val="4048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797"/>
        <c:auto val="1"/>
        <c:lblAlgn val="ctr"/>
        <c:lblOffset val="100"/>
        <c:noMultiLvlLbl val="0"/>
      </c:catAx>
      <c:valAx>
        <c:axId val="543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5709"/>
        <c:axId val="72571932"/>
      </c:barChart>
      <c:catAx>
        <c:axId val="936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32"/>
        <c:auto val="1"/>
        <c:lblAlgn val="ctr"/>
        <c:lblOffset val="100"/>
        <c:noMultiLvlLbl val="0"/>
      </c:catAx>
      <c:valAx>
        <c:axId val="725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07580"/>
        <c:axId val="28124795"/>
      </c:barChart>
      <c:catAx>
        <c:axId val="335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95"/>
        <c:auto val="1"/>
        <c:lblAlgn val="ctr"/>
        <c:lblOffset val="100"/>
        <c:noMultiLvlLbl val="0"/>
      </c:catAx>
      <c:valAx>
        <c:axId val="281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