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9203"/>
        <c:axId val="33437214"/>
      </c:scatterChart>
      <c:valAx>
        <c:axId val="452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14"/>
        <c:crossesAt val="0"/>
        <c:crossBetween val="midCat"/>
      </c:valAx>
      <c:valAx>
        <c:axId val="3343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56989"/>
        <c:axId val="77265724"/>
      </c:scatterChart>
      <c:valAx>
        <c:axId val="6185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24"/>
        <c:crossesAt val="0"/>
        <c:crossBetween val="midCat"/>
      </c:valAx>
      <c:valAx>
        <c:axId val="7726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01976"/>
        <c:axId val="8715081"/>
      </c:scatterChart>
      <c:valAx>
        <c:axId val="2330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81"/>
        <c:crossesAt val="0"/>
        <c:crossBetween val="midCat"/>
      </c:valAx>
      <c:valAx>
        <c:axId val="871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77941"/>
        <c:axId val="32965658"/>
      </c:scatterChart>
      <c:valAx>
        <c:axId val="4257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658"/>
        <c:crossesAt val="0"/>
        <c:crossBetween val="midCat"/>
      </c:valAx>
      <c:valAx>
        <c:axId val="3296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