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66053"/>
        <c:axId val="30491455"/>
      </c:barChart>
      <c:catAx>
        <c:axId val="3776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455"/>
        <c:auto val="1"/>
        <c:lblAlgn val="ctr"/>
        <c:lblOffset val="100"/>
        <c:noMultiLvlLbl val="0"/>
      </c:catAx>
      <c:valAx>
        <c:axId val="3049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03800"/>
        <c:axId val="70538263"/>
      </c:barChart>
      <c:catAx>
        <c:axId val="9940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263"/>
        <c:auto val="1"/>
        <c:lblAlgn val="ctr"/>
        <c:lblOffset val="100"/>
        <c:noMultiLvlLbl val="0"/>
      </c:catAx>
      <c:valAx>
        <c:axId val="7053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01885"/>
        <c:axId val="76060028"/>
      </c:barChart>
      <c:catAx>
        <c:axId val="4140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028"/>
        <c:auto val="1"/>
        <c:lblAlgn val="ctr"/>
        <c:lblOffset val="100"/>
        <c:noMultiLvlLbl val="0"/>
      </c:catAx>
      <c:valAx>
        <c:axId val="7606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21346"/>
        <c:axId val="74729857"/>
      </c:barChart>
      <c:catAx>
        <c:axId val="5382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857"/>
        <c:auto val="1"/>
        <c:lblAlgn val="ctr"/>
        <c:lblOffset val="100"/>
        <c:noMultiLvlLbl val="0"/>
      </c:catAx>
      <c:valAx>
        <c:axId val="7472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00208"/>
        <c:axId val="68087937"/>
      </c:barChart>
      <c:catAx>
        <c:axId val="5630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937"/>
        <c:auto val="1"/>
        <c:lblAlgn val="ctr"/>
        <c:lblOffset val="100"/>
        <c:noMultiLvlLbl val="0"/>
      </c:catAx>
      <c:valAx>
        <c:axId val="6808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26937"/>
        <c:axId val="90757055"/>
      </c:barChart>
      <c:catAx>
        <c:axId val="7942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055"/>
        <c:auto val="1"/>
        <c:lblAlgn val="ctr"/>
        <c:lblOffset val="100"/>
        <c:noMultiLvlLbl val="0"/>
      </c:catAx>
      <c:valAx>
        <c:axId val="9075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47640"/>
        <c:axId val="11970095"/>
      </c:barChart>
      <c:catAx>
        <c:axId val="6774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095"/>
        <c:auto val="1"/>
        <c:lblAlgn val="ctr"/>
        <c:lblOffset val="100"/>
        <c:noMultiLvlLbl val="0"/>
      </c:catAx>
      <c:valAx>
        <c:axId val="1197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14072"/>
        <c:axId val="48830953"/>
      </c:barChart>
      <c:catAx>
        <c:axId val="9271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953"/>
        <c:auto val="1"/>
        <c:lblAlgn val="ctr"/>
        <c:lblOffset val="100"/>
        <c:noMultiLvlLbl val="0"/>
      </c:catAx>
      <c:valAx>
        <c:axId val="4883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61937"/>
        <c:axId val="42893069"/>
      </c:barChart>
      <c:catAx>
        <c:axId val="5626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069"/>
        <c:auto val="1"/>
        <c:lblAlgn val="ctr"/>
        <c:lblOffset val="100"/>
        <c:noMultiLvlLbl val="0"/>
      </c:catAx>
      <c:valAx>
        <c:axId val="4289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28591"/>
        <c:axId val="19831277"/>
      </c:barChart>
      <c:catAx>
        <c:axId val="5302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277"/>
        <c:auto val="1"/>
        <c:lblAlgn val="ctr"/>
        <c:lblOffset val="100"/>
        <c:noMultiLvlLbl val="0"/>
      </c:catAx>
      <c:valAx>
        <c:axId val="1983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17728"/>
        <c:axId val="78065807"/>
      </c:barChart>
      <c:catAx>
        <c:axId val="8701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807"/>
        <c:auto val="1"/>
        <c:lblAlgn val="ctr"/>
        <c:lblOffset val="100"/>
        <c:noMultiLvlLbl val="0"/>
      </c:catAx>
      <c:valAx>
        <c:axId val="7806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45729"/>
        <c:axId val="94244625"/>
      </c:barChart>
      <c:catAx>
        <c:axId val="6734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625"/>
        <c:auto val="1"/>
        <c:lblAlgn val="ctr"/>
        <c:lblOffset val="100"/>
        <c:noMultiLvlLbl val="0"/>
      </c:catAx>
      <c:valAx>
        <c:axId val="9424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06286"/>
        <c:axId val="3900578"/>
      </c:barChart>
      <c:catAx>
        <c:axId val="6940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78"/>
        <c:auto val="1"/>
        <c:lblAlgn val="ctr"/>
        <c:lblOffset val="100"/>
        <c:noMultiLvlLbl val="0"/>
      </c:catAx>
      <c:valAx>
        <c:axId val="390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40339"/>
        <c:axId val="62161284"/>
      </c:barChart>
      <c:catAx>
        <c:axId val="3824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284"/>
        <c:auto val="1"/>
        <c:lblAlgn val="ctr"/>
        <c:lblOffset val="100"/>
        <c:noMultiLvlLbl val="0"/>
      </c:catAx>
      <c:valAx>
        <c:axId val="6216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39410"/>
        <c:axId val="3780586"/>
      </c:barChart>
      <c:catAx>
        <c:axId val="1193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86"/>
        <c:auto val="1"/>
        <c:lblAlgn val="ctr"/>
        <c:lblOffset val="100"/>
        <c:noMultiLvlLbl val="0"/>
      </c:catAx>
      <c:valAx>
        <c:axId val="378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59087"/>
        <c:axId val="80146622"/>
      </c:barChart>
      <c:catAx>
        <c:axId val="4825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622"/>
        <c:auto val="1"/>
        <c:lblAlgn val="ctr"/>
        <c:lblOffset val="100"/>
        <c:noMultiLvlLbl val="0"/>
      </c:catAx>
      <c:valAx>
        <c:axId val="8014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12708"/>
        <c:axId val="11392177"/>
      </c:barChart>
      <c:catAx>
        <c:axId val="6371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177"/>
        <c:auto val="1"/>
        <c:lblAlgn val="ctr"/>
        <c:lblOffset val="100"/>
        <c:noMultiLvlLbl val="0"/>
      </c:catAx>
      <c:valAx>
        <c:axId val="1139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65539"/>
        <c:axId val="68001080"/>
      </c:barChart>
      <c:catAx>
        <c:axId val="8336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080"/>
        <c:auto val="1"/>
        <c:lblAlgn val="ctr"/>
        <c:lblOffset val="100"/>
        <c:noMultiLvlLbl val="0"/>
      </c:catAx>
      <c:valAx>
        <c:axId val="6800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