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5813517"/>
        <c:axId val="6830077"/>
      </c:barChart>
      <c:catAx>
        <c:axId val="158135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830077"/>
        <c:crossesAt val="0"/>
        <c:auto val="1"/>
        <c:lblAlgn val="ctr"/>
        <c:lblOffset val="100"/>
        <c:noMultiLvlLbl val="0"/>
      </c:catAx>
      <c:valAx>
        <c:axId val="683007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581351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5921647"/>
        <c:axId val="93661958"/>
      </c:barChart>
      <c:catAx>
        <c:axId val="9592164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3661958"/>
        <c:crossesAt val="0"/>
        <c:auto val="1"/>
        <c:lblAlgn val="ctr"/>
        <c:lblOffset val="100"/>
        <c:noMultiLvlLbl val="0"/>
      </c:catAx>
      <c:valAx>
        <c:axId val="9366195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592164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