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59777"/>
        <c:axId val="42039739"/>
      </c:lineChart>
      <c:catAx>
        <c:axId val="200597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9739"/>
        <c:crossesAt val="0"/>
        <c:auto val="1"/>
        <c:lblAlgn val="ctr"/>
        <c:lblOffset val="100"/>
        <c:noMultiLvlLbl val="0"/>
      </c:catAx>
      <c:valAx>
        <c:axId val="4203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97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27354"/>
        <c:axId val="4059777"/>
      </c:lineChart>
      <c:catAx>
        <c:axId val="241273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777"/>
        <c:crossesAt val="0"/>
        <c:auto val="1"/>
        <c:lblAlgn val="ctr"/>
        <c:lblOffset val="100"/>
        <c:noMultiLvlLbl val="0"/>
      </c:catAx>
      <c:valAx>
        <c:axId val="405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73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979579"/>
        <c:axId val="58403815"/>
      </c:lineChart>
      <c:catAx>
        <c:axId val="309795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3815"/>
        <c:crossesAt val="0"/>
        <c:auto val="1"/>
        <c:lblAlgn val="ctr"/>
        <c:lblOffset val="100"/>
        <c:noMultiLvlLbl val="0"/>
      </c:catAx>
      <c:valAx>
        <c:axId val="584038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95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929839"/>
        <c:axId val="59515408"/>
      </c:scatterChart>
      <c:valAx>
        <c:axId val="49298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5408"/>
        <c:crossesAt val="0"/>
        <c:crossBetween val="midCat"/>
      </c:valAx>
      <c:valAx>
        <c:axId val="595154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83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2547059"/>
        <c:axId val="35105169"/>
      </c:scatterChart>
      <c:valAx>
        <c:axId val="425470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5169"/>
        <c:crossesAt val="0"/>
        <c:crossBetween val="midCat"/>
      </c:valAx>
      <c:valAx>
        <c:axId val="3510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705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