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26733"/>
        <c:axId val="52131629"/>
      </c:lineChart>
      <c:catAx>
        <c:axId val="97526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629"/>
        <c:crossesAt val="0"/>
        <c:auto val="1"/>
        <c:lblAlgn val="ctr"/>
        <c:lblOffset val="100"/>
        <c:noMultiLvlLbl val="0"/>
      </c:catAx>
      <c:valAx>
        <c:axId val="521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7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988"/>
        <c:axId val="4049462"/>
      </c:lineChart>
      <c:catAx>
        <c:axId val="7041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62"/>
        <c:crossesAt val="0"/>
        <c:auto val="1"/>
        <c:lblAlgn val="ctr"/>
        <c:lblOffset val="100"/>
        <c:noMultiLvlLbl val="0"/>
      </c:catAx>
      <c:valAx>
        <c:axId val="40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76760"/>
        <c:axId val="25728630"/>
      </c:lineChart>
      <c:catAx>
        <c:axId val="11476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630"/>
        <c:crossesAt val="0"/>
        <c:auto val="1"/>
        <c:lblAlgn val="ctr"/>
        <c:lblOffset val="100"/>
        <c:noMultiLvlLbl val="0"/>
      </c:catAx>
      <c:valAx>
        <c:axId val="257286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597061"/>
        <c:axId val="28705062"/>
      </c:scatterChart>
      <c:valAx>
        <c:axId val="93597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062"/>
        <c:crossesAt val="0"/>
        <c:crossBetween val="midCat"/>
      </c:valAx>
      <c:valAx>
        <c:axId val="287050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0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743296"/>
        <c:axId val="38361278"/>
      </c:scatterChart>
      <c:valAx>
        <c:axId val="71743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278"/>
        <c:crossesAt val="0"/>
        <c:crossBetween val="midCat"/>
      </c:valAx>
      <c:valAx>
        <c:axId val="3836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2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