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0586"/>
        <c:axId val="17014070"/>
      </c:lineChart>
      <c:catAx>
        <c:axId val="6941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070"/>
        <c:crossesAt val="0"/>
        <c:auto val="1"/>
        <c:lblAlgn val="ctr"/>
        <c:lblOffset val="100"/>
        <c:noMultiLvlLbl val="0"/>
      </c:catAx>
      <c:valAx>
        <c:axId val="170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4562"/>
        <c:axId val="1799654"/>
      </c:lineChart>
      <c:catAx>
        <c:axId val="29234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54"/>
        <c:crossesAt val="0"/>
        <c:auto val="1"/>
        <c:lblAlgn val="ctr"/>
        <c:lblOffset val="100"/>
        <c:noMultiLvlLbl val="0"/>
      </c:catAx>
      <c:valAx>
        <c:axId val="17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79941"/>
        <c:axId val="91917539"/>
      </c:lineChart>
      <c:catAx>
        <c:axId val="85679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39"/>
        <c:crossesAt val="0"/>
        <c:auto val="1"/>
        <c:lblAlgn val="ctr"/>
        <c:lblOffset val="100"/>
        <c:noMultiLvlLbl val="0"/>
      </c:catAx>
      <c:valAx>
        <c:axId val="91917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852007"/>
        <c:axId val="26011278"/>
      </c:scatterChart>
      <c:valAx>
        <c:axId val="33852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278"/>
        <c:crossesAt val="0"/>
        <c:crossBetween val="midCat"/>
      </c:valAx>
      <c:valAx>
        <c:axId val="26011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305205"/>
        <c:axId val="7605318"/>
      </c:scatterChart>
      <c:valAx>
        <c:axId val="1030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18"/>
        <c:crossesAt val="0"/>
        <c:crossBetween val="midCat"/>
      </c:valAx>
      <c:valAx>
        <c:axId val="76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2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