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6832"/>
        <c:axId val="83717422"/>
      </c:lineChart>
      <c:catAx>
        <c:axId val="3905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422"/>
        <c:crossesAt val="0"/>
        <c:auto val="1"/>
        <c:lblAlgn val="ctr"/>
        <c:lblOffset val="100"/>
        <c:noMultiLvlLbl val="0"/>
      </c:catAx>
      <c:valAx>
        <c:axId val="837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3291"/>
        <c:axId val="84748170"/>
      </c:lineChart>
      <c:catAx>
        <c:axId val="67433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170"/>
        <c:crossesAt val="0"/>
        <c:auto val="1"/>
        <c:lblAlgn val="ctr"/>
        <c:lblOffset val="100"/>
        <c:noMultiLvlLbl val="0"/>
      </c:catAx>
      <c:valAx>
        <c:axId val="847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381773"/>
        <c:axId val="62990766"/>
      </c:lineChart>
      <c:catAx>
        <c:axId val="17381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766"/>
        <c:crossesAt val="0"/>
        <c:auto val="1"/>
        <c:lblAlgn val="ctr"/>
        <c:lblOffset val="100"/>
        <c:noMultiLvlLbl val="0"/>
      </c:catAx>
      <c:valAx>
        <c:axId val="62990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723556"/>
        <c:axId val="54986761"/>
      </c:scatterChart>
      <c:valAx>
        <c:axId val="18723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761"/>
        <c:crossesAt val="0"/>
        <c:crossBetween val="midCat"/>
      </c:valAx>
      <c:valAx>
        <c:axId val="54986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5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862976"/>
        <c:axId val="31701328"/>
      </c:scatterChart>
      <c:valAx>
        <c:axId val="96862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328"/>
        <c:crossesAt val="0"/>
        <c:crossBetween val="midCat"/>
      </c:valAx>
      <c:valAx>
        <c:axId val="317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9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