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221802"/>
        <c:axId val="88406099"/>
      </c:barChart>
      <c:catAx>
        <c:axId val="32221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406099"/>
        <c:crossesAt val="0"/>
        <c:auto val="1"/>
        <c:lblAlgn val="ctr"/>
        <c:lblOffset val="100"/>
        <c:noMultiLvlLbl val="0"/>
      </c:catAx>
      <c:valAx>
        <c:axId val="884060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218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801029"/>
        <c:axId val="641149"/>
      </c:barChart>
      <c:catAx>
        <c:axId val="74801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1149"/>
        <c:crossesAt val="0"/>
        <c:auto val="1"/>
        <c:lblAlgn val="ctr"/>
        <c:lblOffset val="100"/>
        <c:noMultiLvlLbl val="0"/>
      </c:catAx>
      <c:valAx>
        <c:axId val="6411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8010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