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139940"/>
        <c:axId val="96852889"/>
      </c:scatterChart>
      <c:valAx>
        <c:axId val="41139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2889"/>
        <c:crossesAt val="0"/>
        <c:crossBetween val="midCat"/>
      </c:valAx>
      <c:valAx>
        <c:axId val="96852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9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762546"/>
        <c:axId val="57142619"/>
      </c:scatterChart>
      <c:valAx>
        <c:axId val="32762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2619"/>
        <c:crossesAt val="0"/>
        <c:crossBetween val="midCat"/>
      </c:valAx>
      <c:valAx>
        <c:axId val="57142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2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685754"/>
        <c:axId val="36009041"/>
      </c:scatterChart>
      <c:valAx>
        <c:axId val="37685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9041"/>
        <c:crossesAt val="0"/>
        <c:crossBetween val="midCat"/>
      </c:valAx>
      <c:valAx>
        <c:axId val="36009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5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504026"/>
        <c:axId val="62957074"/>
      </c:scatterChart>
      <c:valAx>
        <c:axId val="88504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7074"/>
        <c:crossesAt val="0"/>
        <c:crossBetween val="midCat"/>
      </c:valAx>
      <c:valAx>
        <c:axId val="62957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4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