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27050"/>
        <c:axId val="28297319"/>
      </c:barChart>
      <c:catAx>
        <c:axId val="811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19"/>
        <c:auto val="1"/>
        <c:lblAlgn val="ctr"/>
        <c:lblOffset val="100"/>
        <c:noMultiLvlLbl val="0"/>
      </c:catAx>
      <c:valAx>
        <c:axId val="282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1731"/>
        <c:axId val="36940583"/>
      </c:barChart>
      <c:catAx>
        <c:axId val="600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83"/>
        <c:auto val="1"/>
        <c:lblAlgn val="ctr"/>
        <c:lblOffset val="100"/>
        <c:noMultiLvlLbl val="0"/>
      </c:catAx>
      <c:valAx>
        <c:axId val="369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3058"/>
        <c:axId val="95960396"/>
      </c:barChart>
      <c:catAx>
        <c:axId val="91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396"/>
        <c:auto val="1"/>
        <c:lblAlgn val="ctr"/>
        <c:lblOffset val="100"/>
        <c:noMultiLvlLbl val="0"/>
      </c:catAx>
      <c:valAx>
        <c:axId val="959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0428"/>
        <c:axId val="33622947"/>
      </c:barChart>
      <c:catAx>
        <c:axId val="2481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947"/>
        <c:auto val="1"/>
        <c:lblAlgn val="ctr"/>
        <c:lblOffset val="100"/>
        <c:noMultiLvlLbl val="0"/>
      </c:catAx>
      <c:valAx>
        <c:axId val="336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95084"/>
        <c:axId val="18928999"/>
      </c:barChart>
      <c:catAx>
        <c:axId val="639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999"/>
        <c:auto val="1"/>
        <c:lblAlgn val="ctr"/>
        <c:lblOffset val="100"/>
        <c:noMultiLvlLbl val="0"/>
      </c:catAx>
      <c:valAx>
        <c:axId val="189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02950"/>
        <c:axId val="82834729"/>
      </c:barChart>
      <c:catAx>
        <c:axId val="748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729"/>
        <c:auto val="1"/>
        <c:lblAlgn val="ctr"/>
        <c:lblOffset val="100"/>
        <c:noMultiLvlLbl val="0"/>
      </c:catAx>
      <c:valAx>
        <c:axId val="828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3683"/>
        <c:axId val="84887231"/>
      </c:barChart>
      <c:catAx>
        <c:axId val="156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231"/>
        <c:auto val="1"/>
        <c:lblAlgn val="ctr"/>
        <c:lblOffset val="100"/>
        <c:noMultiLvlLbl val="0"/>
      </c:catAx>
      <c:valAx>
        <c:axId val="848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48056"/>
        <c:axId val="90160272"/>
      </c:barChart>
      <c:catAx>
        <c:axId val="8344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272"/>
        <c:auto val="1"/>
        <c:lblAlgn val="ctr"/>
        <c:lblOffset val="100"/>
        <c:noMultiLvlLbl val="0"/>
      </c:catAx>
      <c:valAx>
        <c:axId val="901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09373"/>
        <c:axId val="66937721"/>
      </c:barChart>
      <c:catAx>
        <c:axId val="850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721"/>
        <c:auto val="1"/>
        <c:lblAlgn val="ctr"/>
        <c:lblOffset val="100"/>
        <c:noMultiLvlLbl val="0"/>
      </c:catAx>
      <c:valAx>
        <c:axId val="669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37368"/>
        <c:axId val="55296000"/>
      </c:barChart>
      <c:catAx>
        <c:axId val="4323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000"/>
        <c:auto val="1"/>
        <c:lblAlgn val="ctr"/>
        <c:lblOffset val="100"/>
        <c:noMultiLvlLbl val="0"/>
      </c:catAx>
      <c:valAx>
        <c:axId val="552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8641"/>
        <c:axId val="41178692"/>
      </c:barChart>
      <c:catAx>
        <c:axId val="28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692"/>
        <c:auto val="1"/>
        <c:lblAlgn val="ctr"/>
        <c:lblOffset val="100"/>
        <c:noMultiLvlLbl val="0"/>
      </c:catAx>
      <c:valAx>
        <c:axId val="411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7001"/>
        <c:axId val="95118652"/>
      </c:barChart>
      <c:catAx>
        <c:axId val="3579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652"/>
        <c:auto val="1"/>
        <c:lblAlgn val="ctr"/>
        <c:lblOffset val="100"/>
        <c:noMultiLvlLbl val="0"/>
      </c:catAx>
      <c:valAx>
        <c:axId val="951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39350"/>
        <c:axId val="64670476"/>
      </c:barChart>
      <c:catAx>
        <c:axId val="149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476"/>
        <c:auto val="1"/>
        <c:lblAlgn val="ctr"/>
        <c:lblOffset val="100"/>
        <c:noMultiLvlLbl val="0"/>
      </c:catAx>
      <c:valAx>
        <c:axId val="646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82128"/>
        <c:axId val="25213509"/>
      </c:barChart>
      <c:catAx>
        <c:axId val="982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509"/>
        <c:auto val="1"/>
        <c:lblAlgn val="ctr"/>
        <c:lblOffset val="100"/>
        <c:noMultiLvlLbl val="0"/>
      </c:catAx>
      <c:valAx>
        <c:axId val="252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93063"/>
        <c:axId val="1814346"/>
      </c:barChart>
      <c:catAx>
        <c:axId val="8869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46"/>
        <c:auto val="1"/>
        <c:lblAlgn val="ctr"/>
        <c:lblOffset val="100"/>
        <c:noMultiLvlLbl val="0"/>
      </c:catAx>
      <c:valAx>
        <c:axId val="18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4303"/>
        <c:axId val="2808230"/>
      </c:barChart>
      <c:catAx>
        <c:axId val="601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30"/>
        <c:auto val="1"/>
        <c:lblAlgn val="ctr"/>
        <c:lblOffset val="100"/>
        <c:noMultiLvlLbl val="0"/>
      </c:catAx>
      <c:valAx>
        <c:axId val="28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6541"/>
        <c:axId val="41681601"/>
      </c:barChart>
      <c:catAx>
        <c:axId val="8331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601"/>
        <c:auto val="1"/>
        <c:lblAlgn val="ctr"/>
        <c:lblOffset val="100"/>
        <c:noMultiLvlLbl val="0"/>
      </c:catAx>
      <c:valAx>
        <c:axId val="416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71045"/>
        <c:axId val="85662386"/>
      </c:barChart>
      <c:catAx>
        <c:axId val="4297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386"/>
        <c:auto val="1"/>
        <c:lblAlgn val="ctr"/>
        <c:lblOffset val="100"/>
        <c:noMultiLvlLbl val="0"/>
      </c:catAx>
      <c:valAx>
        <c:axId val="856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