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98208"/>
        <c:axId val="17958440"/>
      </c:scatterChart>
      <c:valAx>
        <c:axId val="9589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40"/>
        <c:crossesAt val="0"/>
        <c:crossBetween val="midCat"/>
      </c:valAx>
      <c:valAx>
        <c:axId val="1795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19438"/>
        <c:axId val="8671778"/>
      </c:scatterChart>
      <c:valAx>
        <c:axId val="1501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8"/>
        <c:crossesAt val="0"/>
        <c:crossBetween val="midCat"/>
      </c:valAx>
      <c:valAx>
        <c:axId val="867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4892"/>
        <c:axId val="59634923"/>
      </c:scatterChart>
      <c:valAx>
        <c:axId val="320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23"/>
        <c:crossesAt val="0"/>
        <c:crossBetween val="midCat"/>
      </c:valAx>
      <c:valAx>
        <c:axId val="5963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63370"/>
        <c:axId val="59888079"/>
      </c:scatterChart>
      <c:valAx>
        <c:axId val="3886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79"/>
        <c:crossesAt val="0"/>
        <c:crossBetween val="midCat"/>
      </c:valAx>
      <c:valAx>
        <c:axId val="5988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