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17967"/>
        <c:axId val="43711591"/>
      </c:barChart>
      <c:catAx>
        <c:axId val="275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591"/>
        <c:auto val="1"/>
        <c:lblAlgn val="ctr"/>
        <c:lblOffset val="100"/>
        <c:noMultiLvlLbl val="0"/>
      </c:catAx>
      <c:valAx>
        <c:axId val="437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4963"/>
        <c:axId val="8928232"/>
      </c:barChart>
      <c:catAx>
        <c:axId val="948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32"/>
        <c:auto val="1"/>
        <c:lblAlgn val="ctr"/>
        <c:lblOffset val="100"/>
        <c:noMultiLvlLbl val="0"/>
      </c:catAx>
      <c:valAx>
        <c:axId val="89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57453"/>
        <c:axId val="54844854"/>
      </c:barChart>
      <c:catAx>
        <c:axId val="9715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854"/>
        <c:auto val="1"/>
        <c:lblAlgn val="ctr"/>
        <c:lblOffset val="100"/>
        <c:noMultiLvlLbl val="0"/>
      </c:catAx>
      <c:valAx>
        <c:axId val="548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88204"/>
        <c:axId val="13588738"/>
      </c:barChart>
      <c:catAx>
        <c:axId val="791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738"/>
        <c:auto val="1"/>
        <c:lblAlgn val="ctr"/>
        <c:lblOffset val="100"/>
        <c:noMultiLvlLbl val="0"/>
      </c:catAx>
      <c:valAx>
        <c:axId val="135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12943"/>
        <c:axId val="98109953"/>
      </c:barChart>
      <c:catAx>
        <c:axId val="6191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953"/>
        <c:auto val="1"/>
        <c:lblAlgn val="ctr"/>
        <c:lblOffset val="100"/>
        <c:noMultiLvlLbl val="0"/>
      </c:catAx>
      <c:valAx>
        <c:axId val="981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18311"/>
        <c:axId val="24673284"/>
      </c:barChart>
      <c:catAx>
        <c:axId val="5061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284"/>
        <c:auto val="1"/>
        <c:lblAlgn val="ctr"/>
        <c:lblOffset val="100"/>
        <c:noMultiLvlLbl val="0"/>
      </c:catAx>
      <c:valAx>
        <c:axId val="246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30516"/>
        <c:axId val="38774396"/>
      </c:barChart>
      <c:catAx>
        <c:axId val="9943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396"/>
        <c:auto val="1"/>
        <c:lblAlgn val="ctr"/>
        <c:lblOffset val="100"/>
        <c:noMultiLvlLbl val="0"/>
      </c:catAx>
      <c:valAx>
        <c:axId val="387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37521"/>
        <c:axId val="6100871"/>
      </c:barChart>
      <c:catAx>
        <c:axId val="250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71"/>
        <c:auto val="1"/>
        <c:lblAlgn val="ctr"/>
        <c:lblOffset val="100"/>
        <c:noMultiLvlLbl val="0"/>
      </c:catAx>
      <c:valAx>
        <c:axId val="610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28403"/>
        <c:axId val="31252294"/>
      </c:barChart>
      <c:catAx>
        <c:axId val="5542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294"/>
        <c:auto val="1"/>
        <c:lblAlgn val="ctr"/>
        <c:lblOffset val="100"/>
        <c:noMultiLvlLbl val="0"/>
      </c:catAx>
      <c:valAx>
        <c:axId val="3125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35576"/>
        <c:axId val="93444972"/>
      </c:barChart>
      <c:catAx>
        <c:axId val="1463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972"/>
        <c:auto val="1"/>
        <c:lblAlgn val="ctr"/>
        <c:lblOffset val="100"/>
        <c:noMultiLvlLbl val="0"/>
      </c:catAx>
      <c:valAx>
        <c:axId val="934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28176"/>
        <c:axId val="94577210"/>
      </c:barChart>
      <c:catAx>
        <c:axId val="765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210"/>
        <c:auto val="1"/>
        <c:lblAlgn val="ctr"/>
        <c:lblOffset val="100"/>
        <c:noMultiLvlLbl val="0"/>
      </c:catAx>
      <c:valAx>
        <c:axId val="945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5873"/>
        <c:axId val="74476454"/>
      </c:barChart>
      <c:catAx>
        <c:axId val="9267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454"/>
        <c:auto val="1"/>
        <c:lblAlgn val="ctr"/>
        <c:lblOffset val="100"/>
        <c:noMultiLvlLbl val="0"/>
      </c:catAx>
      <c:valAx>
        <c:axId val="744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18679"/>
        <c:axId val="20693729"/>
      </c:barChart>
      <c:catAx>
        <c:axId val="323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729"/>
        <c:auto val="1"/>
        <c:lblAlgn val="ctr"/>
        <c:lblOffset val="100"/>
        <c:noMultiLvlLbl val="0"/>
      </c:catAx>
      <c:valAx>
        <c:axId val="2069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26181"/>
        <c:axId val="88464161"/>
      </c:barChart>
      <c:catAx>
        <c:axId val="2302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161"/>
        <c:auto val="1"/>
        <c:lblAlgn val="ctr"/>
        <c:lblOffset val="100"/>
        <c:noMultiLvlLbl val="0"/>
      </c:catAx>
      <c:valAx>
        <c:axId val="884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12697"/>
        <c:axId val="49124612"/>
      </c:barChart>
      <c:catAx>
        <c:axId val="4281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612"/>
        <c:auto val="1"/>
        <c:lblAlgn val="ctr"/>
        <c:lblOffset val="100"/>
        <c:noMultiLvlLbl val="0"/>
      </c:catAx>
      <c:valAx>
        <c:axId val="491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48630"/>
        <c:axId val="15172179"/>
      </c:barChart>
      <c:catAx>
        <c:axId val="4664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179"/>
        <c:auto val="1"/>
        <c:lblAlgn val="ctr"/>
        <c:lblOffset val="100"/>
        <c:noMultiLvlLbl val="0"/>
      </c:catAx>
      <c:valAx>
        <c:axId val="151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63047"/>
        <c:axId val="4973454"/>
      </c:barChart>
      <c:catAx>
        <c:axId val="369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54"/>
        <c:auto val="1"/>
        <c:lblAlgn val="ctr"/>
        <c:lblOffset val="100"/>
        <c:noMultiLvlLbl val="0"/>
      </c:catAx>
      <c:valAx>
        <c:axId val="49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12567"/>
        <c:axId val="46334960"/>
      </c:barChart>
      <c:catAx>
        <c:axId val="1081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960"/>
        <c:auto val="1"/>
        <c:lblAlgn val="ctr"/>
        <c:lblOffset val="100"/>
        <c:noMultiLvlLbl val="0"/>
      </c:catAx>
      <c:valAx>
        <c:axId val="463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