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276406"/>
        <c:axId val="23121077"/>
      </c:barChart>
      <c:catAx>
        <c:axId val="66276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121077"/>
        <c:crossesAt val="0"/>
        <c:auto val="1"/>
        <c:lblAlgn val="ctr"/>
        <c:lblOffset val="100"/>
        <c:noMultiLvlLbl val="0"/>
      </c:catAx>
      <c:valAx>
        <c:axId val="231210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2764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551019"/>
        <c:axId val="56845770"/>
      </c:barChart>
      <c:catAx>
        <c:axId val="26551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845770"/>
        <c:crossesAt val="0"/>
        <c:auto val="1"/>
        <c:lblAlgn val="ctr"/>
        <c:lblOffset val="100"/>
        <c:noMultiLvlLbl val="0"/>
      </c:catAx>
      <c:valAx>
        <c:axId val="568457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5510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