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695073"/>
        <c:axId val="85685469"/>
      </c:barChart>
      <c:catAx>
        <c:axId val="25695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685469"/>
        <c:crossesAt val="0"/>
        <c:auto val="1"/>
        <c:lblAlgn val="ctr"/>
        <c:lblOffset val="100"/>
        <c:noMultiLvlLbl val="0"/>
      </c:catAx>
      <c:valAx>
        <c:axId val="856854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6950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165350"/>
        <c:axId val="12799168"/>
      </c:barChart>
      <c:catAx>
        <c:axId val="581653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799168"/>
        <c:crossesAt val="0"/>
        <c:auto val="1"/>
        <c:lblAlgn val="ctr"/>
        <c:lblOffset val="100"/>
        <c:noMultiLvlLbl val="0"/>
      </c:catAx>
      <c:valAx>
        <c:axId val="127991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1653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