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1927729"/>
        <c:axId val="79333344"/>
      </c:barChart>
      <c:catAx>
        <c:axId val="51927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9333344"/>
        <c:crossesAt val="0"/>
        <c:auto val="1"/>
        <c:lblAlgn val="ctr"/>
        <c:lblOffset val="100"/>
        <c:noMultiLvlLbl val="0"/>
      </c:catAx>
      <c:valAx>
        <c:axId val="7933334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92772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9146700"/>
        <c:axId val="80467827"/>
      </c:barChart>
      <c:catAx>
        <c:axId val="39146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67827"/>
        <c:crossesAt val="0"/>
        <c:auto val="1"/>
        <c:lblAlgn val="ctr"/>
        <c:lblOffset val="100"/>
        <c:noMultiLvlLbl val="0"/>
      </c:catAx>
      <c:valAx>
        <c:axId val="804678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9146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