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9005"/>
        <c:axId val="66701300"/>
      </c:lineChart>
      <c:catAx>
        <c:axId val="3809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1300"/>
        <c:crossesAt val="0"/>
        <c:auto val="1"/>
        <c:lblAlgn val="ctr"/>
        <c:lblOffset val="100"/>
        <c:noMultiLvlLbl val="0"/>
      </c:catAx>
      <c:valAx>
        <c:axId val="6670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0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92344"/>
        <c:axId val="27402943"/>
      </c:lineChart>
      <c:catAx>
        <c:axId val="60092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2943"/>
        <c:crossesAt val="0"/>
        <c:auto val="1"/>
        <c:lblAlgn val="ctr"/>
        <c:lblOffset val="100"/>
        <c:noMultiLvlLbl val="0"/>
      </c:catAx>
      <c:valAx>
        <c:axId val="2740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23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237379"/>
        <c:axId val="22130996"/>
      </c:lineChart>
      <c:catAx>
        <c:axId val="53237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0996"/>
        <c:crossesAt val="0"/>
        <c:auto val="1"/>
        <c:lblAlgn val="ctr"/>
        <c:lblOffset val="100"/>
        <c:noMultiLvlLbl val="0"/>
      </c:catAx>
      <c:valAx>
        <c:axId val="221309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73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32651"/>
        <c:axId val="78587943"/>
      </c:scatterChart>
      <c:valAx>
        <c:axId val="7332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7943"/>
        <c:crossesAt val="0"/>
        <c:crossBetween val="midCat"/>
      </c:valAx>
      <c:valAx>
        <c:axId val="785879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65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2001622"/>
        <c:axId val="41591607"/>
      </c:scatterChart>
      <c:valAx>
        <c:axId val="120016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1607"/>
        <c:crossesAt val="0"/>
        <c:crossBetween val="midCat"/>
      </c:valAx>
      <c:valAx>
        <c:axId val="4159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162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