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01613"/>
        <c:axId val="1809252"/>
      </c:lineChart>
      <c:catAx>
        <c:axId val="44601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52"/>
        <c:crossesAt val="0"/>
        <c:auto val="1"/>
        <c:lblAlgn val="ctr"/>
        <c:lblOffset val="100"/>
        <c:noMultiLvlLbl val="0"/>
      </c:catAx>
      <c:valAx>
        <c:axId val="180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14350"/>
        <c:axId val="16178075"/>
      </c:lineChart>
      <c:catAx>
        <c:axId val="52314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075"/>
        <c:crossesAt val="0"/>
        <c:auto val="1"/>
        <c:lblAlgn val="ctr"/>
        <c:lblOffset val="100"/>
        <c:noMultiLvlLbl val="0"/>
      </c:catAx>
      <c:valAx>
        <c:axId val="1617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258748"/>
        <c:axId val="25530381"/>
      </c:lineChart>
      <c:catAx>
        <c:axId val="53258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381"/>
        <c:crossesAt val="0"/>
        <c:auto val="1"/>
        <c:lblAlgn val="ctr"/>
        <c:lblOffset val="100"/>
        <c:noMultiLvlLbl val="0"/>
      </c:catAx>
      <c:valAx>
        <c:axId val="255303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273062"/>
        <c:axId val="81223762"/>
      </c:scatterChart>
      <c:valAx>
        <c:axId val="57273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762"/>
        <c:crossesAt val="0"/>
        <c:crossBetween val="midCat"/>
      </c:valAx>
      <c:valAx>
        <c:axId val="812237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0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971981"/>
        <c:axId val="993149"/>
      </c:scatterChart>
      <c:valAx>
        <c:axId val="95971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9"/>
        <c:crossesAt val="0"/>
        <c:crossBetween val="midCat"/>
      </c:valAx>
      <c:valAx>
        <c:axId val="99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9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