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158728"/>
        <c:axId val="23350880"/>
      </c:barChart>
      <c:catAx>
        <c:axId val="961587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350880"/>
        <c:crossesAt val="0"/>
        <c:auto val="1"/>
        <c:lblAlgn val="ctr"/>
        <c:lblOffset val="100"/>
        <c:noMultiLvlLbl val="0"/>
      </c:catAx>
      <c:valAx>
        <c:axId val="233508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587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568377"/>
        <c:axId val="3207224"/>
      </c:barChart>
      <c:catAx>
        <c:axId val="735683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07224"/>
        <c:crossesAt val="0"/>
        <c:auto val="1"/>
        <c:lblAlgn val="ctr"/>
        <c:lblOffset val="100"/>
        <c:noMultiLvlLbl val="0"/>
      </c:catAx>
      <c:valAx>
        <c:axId val="32072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5683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