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8571728"/>
        <c:axId val="65658216"/>
      </c:barChart>
      <c:catAx>
        <c:axId val="685717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5658216"/>
        <c:crossesAt val="0"/>
        <c:auto val="1"/>
        <c:lblAlgn val="ctr"/>
        <c:lblOffset val="100"/>
        <c:noMultiLvlLbl val="0"/>
      </c:catAx>
      <c:valAx>
        <c:axId val="6565821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57172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124957"/>
        <c:axId val="10041663"/>
      </c:barChart>
      <c:catAx>
        <c:axId val="971249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041663"/>
        <c:crossesAt val="0"/>
        <c:auto val="1"/>
        <c:lblAlgn val="ctr"/>
        <c:lblOffset val="100"/>
        <c:noMultiLvlLbl val="0"/>
      </c:catAx>
      <c:valAx>
        <c:axId val="1004166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1249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