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2105868"/>
        <c:axId val="49154861"/>
      </c:barChart>
      <c:catAx>
        <c:axId val="82105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154861"/>
        <c:crossesAt val="0"/>
        <c:auto val="1"/>
        <c:lblAlgn val="ctr"/>
        <c:lblOffset val="100"/>
        <c:noMultiLvlLbl val="0"/>
      </c:catAx>
      <c:valAx>
        <c:axId val="491548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10586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471288"/>
        <c:axId val="88710969"/>
      </c:barChart>
      <c:catAx>
        <c:axId val="22471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710969"/>
        <c:crossesAt val="0"/>
        <c:auto val="1"/>
        <c:lblAlgn val="ctr"/>
        <c:lblOffset val="100"/>
        <c:noMultiLvlLbl val="0"/>
      </c:catAx>
      <c:valAx>
        <c:axId val="887109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4712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