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.98545426196504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515486903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