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2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22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5156936031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36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95832804202068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