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686967466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30901377096220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