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4.166867680064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690350720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