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97165"/>
        <c:axId val="71165414"/>
      </c:barChart>
      <c:catAx>
        <c:axId val="7339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414"/>
        <c:auto val="1"/>
        <c:lblAlgn val="ctr"/>
        <c:lblOffset val="100"/>
        <c:noMultiLvlLbl val="0"/>
      </c:catAx>
      <c:valAx>
        <c:axId val="7116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59245"/>
        <c:axId val="95114870"/>
      </c:barChart>
      <c:catAx>
        <c:axId val="5125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870"/>
        <c:auto val="1"/>
        <c:lblAlgn val="ctr"/>
        <c:lblOffset val="100"/>
        <c:noMultiLvlLbl val="0"/>
      </c:catAx>
      <c:valAx>
        <c:axId val="9511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52047"/>
        <c:axId val="2544091"/>
      </c:barChart>
      <c:catAx>
        <c:axId val="1675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91"/>
        <c:auto val="1"/>
        <c:lblAlgn val="ctr"/>
        <c:lblOffset val="100"/>
        <c:noMultiLvlLbl val="0"/>
      </c:catAx>
      <c:valAx>
        <c:axId val="25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084"/>
        <c:axId val="44936227"/>
      </c:barChart>
      <c:catAx>
        <c:axId val="25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227"/>
        <c:auto val="1"/>
        <c:lblAlgn val="ctr"/>
        <c:lblOffset val="100"/>
        <c:noMultiLvlLbl val="0"/>
      </c:catAx>
      <c:valAx>
        <c:axId val="4493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03214"/>
        <c:axId val="60590304"/>
      </c:barChart>
      <c:catAx>
        <c:axId val="9390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304"/>
        <c:auto val="1"/>
        <c:lblAlgn val="ctr"/>
        <c:lblOffset val="100"/>
        <c:noMultiLvlLbl val="0"/>
      </c:catAx>
      <c:valAx>
        <c:axId val="6059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23417"/>
        <c:axId val="47068279"/>
      </c:barChart>
      <c:catAx>
        <c:axId val="5092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279"/>
        <c:auto val="1"/>
        <c:lblAlgn val="ctr"/>
        <c:lblOffset val="100"/>
        <c:noMultiLvlLbl val="0"/>
      </c:catAx>
      <c:valAx>
        <c:axId val="4706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73076"/>
        <c:axId val="1447401"/>
      </c:barChart>
      <c:catAx>
        <c:axId val="9497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01"/>
        <c:auto val="1"/>
        <c:lblAlgn val="ctr"/>
        <c:lblOffset val="100"/>
        <c:noMultiLvlLbl val="0"/>
      </c:catAx>
      <c:valAx>
        <c:axId val="144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60257"/>
        <c:axId val="98745194"/>
      </c:barChart>
      <c:catAx>
        <c:axId val="6706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194"/>
        <c:auto val="1"/>
        <c:lblAlgn val="ctr"/>
        <c:lblOffset val="100"/>
        <c:noMultiLvlLbl val="0"/>
      </c:catAx>
      <c:valAx>
        <c:axId val="9874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22239"/>
        <c:axId val="97850447"/>
      </c:barChart>
      <c:catAx>
        <c:axId val="8932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447"/>
        <c:auto val="1"/>
        <c:lblAlgn val="ctr"/>
        <c:lblOffset val="100"/>
        <c:noMultiLvlLbl val="0"/>
      </c:catAx>
      <c:valAx>
        <c:axId val="9785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03684"/>
        <c:axId val="47642893"/>
      </c:barChart>
      <c:catAx>
        <c:axId val="7070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893"/>
        <c:auto val="1"/>
        <c:lblAlgn val="ctr"/>
        <c:lblOffset val="100"/>
        <c:noMultiLvlLbl val="0"/>
      </c:catAx>
      <c:valAx>
        <c:axId val="4764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22383"/>
        <c:axId val="12929082"/>
      </c:barChart>
      <c:catAx>
        <c:axId val="2882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082"/>
        <c:auto val="1"/>
        <c:lblAlgn val="ctr"/>
        <c:lblOffset val="100"/>
        <c:noMultiLvlLbl val="0"/>
      </c:catAx>
      <c:valAx>
        <c:axId val="1292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71404"/>
        <c:axId val="55743953"/>
      </c:barChart>
      <c:catAx>
        <c:axId val="4347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953"/>
        <c:auto val="1"/>
        <c:lblAlgn val="ctr"/>
        <c:lblOffset val="100"/>
        <c:noMultiLvlLbl val="0"/>
      </c:catAx>
      <c:valAx>
        <c:axId val="5574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11827"/>
        <c:axId val="89401916"/>
      </c:barChart>
      <c:catAx>
        <c:axId val="3801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916"/>
        <c:auto val="1"/>
        <c:lblAlgn val="ctr"/>
        <c:lblOffset val="100"/>
        <c:noMultiLvlLbl val="0"/>
      </c:catAx>
      <c:valAx>
        <c:axId val="8940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96035"/>
        <c:axId val="65479986"/>
      </c:barChart>
      <c:catAx>
        <c:axId val="2359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986"/>
        <c:auto val="1"/>
        <c:lblAlgn val="ctr"/>
        <c:lblOffset val="100"/>
        <c:noMultiLvlLbl val="0"/>
      </c:catAx>
      <c:valAx>
        <c:axId val="6547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51182"/>
        <c:axId val="54565791"/>
      </c:barChart>
      <c:catAx>
        <c:axId val="7415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791"/>
        <c:auto val="1"/>
        <c:lblAlgn val="ctr"/>
        <c:lblOffset val="100"/>
        <c:noMultiLvlLbl val="0"/>
      </c:catAx>
      <c:valAx>
        <c:axId val="5456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62959"/>
        <c:axId val="32503900"/>
      </c:barChart>
      <c:catAx>
        <c:axId val="4776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900"/>
        <c:auto val="1"/>
        <c:lblAlgn val="ctr"/>
        <c:lblOffset val="100"/>
        <c:noMultiLvlLbl val="0"/>
      </c:catAx>
      <c:valAx>
        <c:axId val="3250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53889"/>
        <c:axId val="49487798"/>
      </c:barChart>
      <c:catAx>
        <c:axId val="5525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798"/>
        <c:auto val="1"/>
        <c:lblAlgn val="ctr"/>
        <c:lblOffset val="100"/>
        <c:noMultiLvlLbl val="0"/>
      </c:catAx>
      <c:valAx>
        <c:axId val="4948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61866"/>
        <c:axId val="79835717"/>
      </c:barChart>
      <c:catAx>
        <c:axId val="7946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717"/>
        <c:auto val="1"/>
        <c:lblAlgn val="ctr"/>
        <c:lblOffset val="100"/>
        <c:noMultiLvlLbl val="0"/>
      </c:catAx>
      <c:valAx>
        <c:axId val="7983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