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86899"/>
        <c:axId val="24381429"/>
      </c:scatterChart>
      <c:valAx>
        <c:axId val="8588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429"/>
        <c:crossesAt val="0"/>
        <c:crossBetween val="midCat"/>
      </c:valAx>
      <c:valAx>
        <c:axId val="2438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57738"/>
        <c:axId val="240487"/>
      </c:scatterChart>
      <c:valAx>
        <c:axId val="4485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7"/>
        <c:crossesAt val="0"/>
        <c:crossBetween val="midCat"/>
      </c:valAx>
      <c:valAx>
        <c:axId val="24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50685"/>
        <c:axId val="28911577"/>
      </c:scatterChart>
      <c:valAx>
        <c:axId val="8915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577"/>
        <c:crossesAt val="0"/>
        <c:crossBetween val="midCat"/>
      </c:valAx>
      <c:valAx>
        <c:axId val="2891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09530"/>
        <c:axId val="17085183"/>
      </c:scatterChart>
      <c:valAx>
        <c:axId val="26109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183"/>
        <c:crossesAt val="0"/>
        <c:crossBetween val="midCat"/>
      </c:valAx>
      <c:valAx>
        <c:axId val="1708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