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93669"/>
        <c:axId val="43277085"/>
      </c:scatterChart>
      <c:valAx>
        <c:axId val="645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085"/>
        <c:crossesAt val="0"/>
        <c:crossBetween val="midCat"/>
      </c:valAx>
      <c:valAx>
        <c:axId val="432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8600"/>
        <c:axId val="57673974"/>
      </c:lineChart>
      <c:catAx>
        <c:axId val="336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74"/>
        <c:crossesAt val="0"/>
        <c:auto val="1"/>
        <c:lblAlgn val="ctr"/>
        <c:lblOffset val="100"/>
        <c:noMultiLvlLbl val="0"/>
      </c:catAx>
      <c:valAx>
        <c:axId val="576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