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232655"/>
        <c:axId val="42958518"/>
      </c:barChart>
      <c:catAx>
        <c:axId val="9823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58518"/>
        <c:crossesAt val="0"/>
        <c:auto val="1"/>
        <c:lblAlgn val="ctr"/>
        <c:lblOffset val="100"/>
        <c:noMultiLvlLbl val="0"/>
      </c:catAx>
      <c:valAx>
        <c:axId val="429585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32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899107"/>
        <c:axId val="12312060"/>
      </c:barChart>
      <c:catAx>
        <c:axId val="7989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12060"/>
        <c:crossesAt val="0"/>
        <c:auto val="1"/>
        <c:lblAlgn val="ctr"/>
        <c:lblOffset val="100"/>
        <c:noMultiLvlLbl val="0"/>
      </c:catAx>
      <c:valAx>
        <c:axId val="12312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99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116746"/>
        <c:axId val="61082548"/>
      </c:barChart>
      <c:catAx>
        <c:axId val="9911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82548"/>
        <c:crossesAt val="0"/>
        <c:auto val="1"/>
        <c:lblAlgn val="ctr"/>
        <c:lblOffset val="100"/>
        <c:noMultiLvlLbl val="0"/>
      </c:catAx>
      <c:valAx>
        <c:axId val="61082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16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642672"/>
        <c:axId val="35072562"/>
      </c:barChart>
      <c:catAx>
        <c:axId val="8464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72562"/>
        <c:crossesAt val="0"/>
        <c:auto val="1"/>
        <c:lblAlgn val="ctr"/>
        <c:lblOffset val="100"/>
        <c:noMultiLvlLbl val="0"/>
      </c:catAx>
      <c:valAx>
        <c:axId val="350725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42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464757"/>
        <c:axId val="39363300"/>
      </c:barChart>
      <c:catAx>
        <c:axId val="3346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63300"/>
        <c:crossesAt val="0"/>
        <c:auto val="1"/>
        <c:lblAlgn val="ctr"/>
        <c:lblOffset val="100"/>
        <c:noMultiLvlLbl val="0"/>
      </c:catAx>
      <c:valAx>
        <c:axId val="393633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64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240879"/>
        <c:axId val="67002187"/>
      </c:barChart>
      <c:catAx>
        <c:axId val="1924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02187"/>
        <c:crossesAt val="0"/>
        <c:auto val="1"/>
        <c:lblAlgn val="ctr"/>
        <c:lblOffset val="100"/>
        <c:noMultiLvlLbl val="0"/>
      </c:catAx>
      <c:valAx>
        <c:axId val="670021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40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874087"/>
        <c:axId val="40838178"/>
      </c:barChart>
      <c:catAx>
        <c:axId val="258740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838178"/>
        <c:crossesAt val="0"/>
        <c:auto val="1"/>
        <c:lblAlgn val="ctr"/>
        <c:lblOffset val="100"/>
        <c:noMultiLvlLbl val="0"/>
      </c:catAx>
      <c:valAx>
        <c:axId val="408381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740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