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6724"/>
        <c:axId val="4205376"/>
      </c:barChart>
      <c:catAx>
        <c:axId val="99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76"/>
        <c:auto val="1"/>
        <c:lblAlgn val="ctr"/>
        <c:lblOffset val="100"/>
        <c:noMultiLvlLbl val="0"/>
      </c:catAx>
      <c:valAx>
        <c:axId val="42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04250"/>
        <c:axId val="47524289"/>
      </c:barChart>
      <c:catAx>
        <c:axId val="852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289"/>
        <c:auto val="1"/>
        <c:lblAlgn val="ctr"/>
        <c:lblOffset val="100"/>
        <c:noMultiLvlLbl val="0"/>
      </c:catAx>
      <c:valAx>
        <c:axId val="475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43913"/>
        <c:axId val="37755585"/>
      </c:barChart>
      <c:catAx>
        <c:axId val="457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585"/>
        <c:auto val="1"/>
        <c:lblAlgn val="ctr"/>
        <c:lblOffset val="100"/>
        <c:noMultiLvlLbl val="0"/>
      </c:catAx>
      <c:valAx>
        <c:axId val="377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61524"/>
        <c:axId val="28915786"/>
      </c:barChart>
      <c:catAx>
        <c:axId val="384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786"/>
        <c:auto val="1"/>
        <c:lblAlgn val="ctr"/>
        <c:lblOffset val="100"/>
        <c:noMultiLvlLbl val="0"/>
      </c:catAx>
      <c:valAx>
        <c:axId val="289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08515"/>
        <c:axId val="75234701"/>
      </c:barChart>
      <c:catAx>
        <c:axId val="152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701"/>
        <c:auto val="1"/>
        <c:lblAlgn val="ctr"/>
        <c:lblOffset val="100"/>
        <c:noMultiLvlLbl val="0"/>
      </c:catAx>
      <c:valAx>
        <c:axId val="7523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94823"/>
        <c:axId val="16388000"/>
      </c:barChart>
      <c:catAx>
        <c:axId val="578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00"/>
        <c:auto val="1"/>
        <c:lblAlgn val="ctr"/>
        <c:lblOffset val="100"/>
        <c:noMultiLvlLbl val="0"/>
      </c:catAx>
      <c:valAx>
        <c:axId val="163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4580"/>
        <c:axId val="75697681"/>
      </c:barChart>
      <c:catAx>
        <c:axId val="418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681"/>
        <c:auto val="1"/>
        <c:lblAlgn val="ctr"/>
        <c:lblOffset val="100"/>
        <c:noMultiLvlLbl val="0"/>
      </c:catAx>
      <c:valAx>
        <c:axId val="756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64051"/>
        <c:axId val="12911064"/>
      </c:barChart>
      <c:catAx>
        <c:axId val="238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064"/>
        <c:auto val="1"/>
        <c:lblAlgn val="ctr"/>
        <c:lblOffset val="100"/>
        <c:noMultiLvlLbl val="0"/>
      </c:catAx>
      <c:valAx>
        <c:axId val="129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37145"/>
        <c:axId val="96658018"/>
      </c:barChart>
      <c:catAx>
        <c:axId val="906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018"/>
        <c:auto val="1"/>
        <c:lblAlgn val="ctr"/>
        <c:lblOffset val="100"/>
        <c:noMultiLvlLbl val="0"/>
      </c:catAx>
      <c:valAx>
        <c:axId val="966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61561"/>
        <c:axId val="61496315"/>
      </c:barChart>
      <c:catAx>
        <c:axId val="3026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315"/>
        <c:auto val="1"/>
        <c:lblAlgn val="ctr"/>
        <c:lblOffset val="100"/>
        <c:noMultiLvlLbl val="0"/>
      </c:catAx>
      <c:valAx>
        <c:axId val="614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58623"/>
        <c:axId val="24315103"/>
      </c:barChart>
      <c:catAx>
        <c:axId val="9525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103"/>
        <c:auto val="1"/>
        <c:lblAlgn val="ctr"/>
        <c:lblOffset val="100"/>
        <c:noMultiLvlLbl val="0"/>
      </c:catAx>
      <c:valAx>
        <c:axId val="243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5331"/>
        <c:axId val="72948583"/>
      </c:barChart>
      <c:catAx>
        <c:axId val="3975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583"/>
        <c:auto val="1"/>
        <c:lblAlgn val="ctr"/>
        <c:lblOffset val="100"/>
        <c:noMultiLvlLbl val="0"/>
      </c:catAx>
      <c:valAx>
        <c:axId val="729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81983"/>
        <c:axId val="50349509"/>
      </c:barChart>
      <c:catAx>
        <c:axId val="395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509"/>
        <c:auto val="1"/>
        <c:lblAlgn val="ctr"/>
        <c:lblOffset val="100"/>
        <c:noMultiLvlLbl val="0"/>
      </c:catAx>
      <c:valAx>
        <c:axId val="503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94921"/>
        <c:axId val="50871421"/>
      </c:barChart>
      <c:catAx>
        <c:axId val="722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421"/>
        <c:auto val="1"/>
        <c:lblAlgn val="ctr"/>
        <c:lblOffset val="100"/>
        <c:noMultiLvlLbl val="0"/>
      </c:catAx>
      <c:valAx>
        <c:axId val="508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13143"/>
        <c:axId val="33684673"/>
      </c:barChart>
      <c:catAx>
        <c:axId val="9481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673"/>
        <c:auto val="1"/>
        <c:lblAlgn val="ctr"/>
        <c:lblOffset val="100"/>
        <c:noMultiLvlLbl val="0"/>
      </c:catAx>
      <c:valAx>
        <c:axId val="336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80309"/>
        <c:axId val="42181113"/>
      </c:barChart>
      <c:catAx>
        <c:axId val="804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13"/>
        <c:auto val="1"/>
        <c:lblAlgn val="ctr"/>
        <c:lblOffset val="100"/>
        <c:noMultiLvlLbl val="0"/>
      </c:catAx>
      <c:valAx>
        <c:axId val="421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40235"/>
        <c:axId val="86974373"/>
      </c:barChart>
      <c:catAx>
        <c:axId val="806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373"/>
        <c:auto val="1"/>
        <c:lblAlgn val="ctr"/>
        <c:lblOffset val="100"/>
        <c:noMultiLvlLbl val="0"/>
      </c:catAx>
      <c:valAx>
        <c:axId val="869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83727"/>
        <c:axId val="37150938"/>
      </c:barChart>
      <c:catAx>
        <c:axId val="9568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938"/>
        <c:auto val="1"/>
        <c:lblAlgn val="ctr"/>
        <c:lblOffset val="100"/>
        <c:noMultiLvlLbl val="0"/>
      </c:catAx>
      <c:valAx>
        <c:axId val="371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