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64139"/>
        <c:axId val="9309495"/>
      </c:scatterChart>
      <c:valAx>
        <c:axId val="1606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95"/>
        <c:crossesAt val="0"/>
        <c:crossBetween val="midCat"/>
      </c:valAx>
      <c:valAx>
        <c:axId val="9309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78912"/>
        <c:axId val="42695446"/>
      </c:scatterChart>
      <c:valAx>
        <c:axId val="10978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446"/>
        <c:crossesAt val="0"/>
        <c:crossBetween val="midCat"/>
      </c:valAx>
      <c:valAx>
        <c:axId val="42695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81354"/>
        <c:axId val="99553414"/>
      </c:scatterChart>
      <c:valAx>
        <c:axId val="1828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414"/>
        <c:crossesAt val="0"/>
        <c:crossBetween val="midCat"/>
      </c:valAx>
      <c:valAx>
        <c:axId val="9955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9367"/>
        <c:axId val="44980360"/>
      </c:scatterChart>
      <c:valAx>
        <c:axId val="4279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360"/>
        <c:crossesAt val="0"/>
        <c:crossBetween val="midCat"/>
      </c:valAx>
      <c:valAx>
        <c:axId val="4498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