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717293"/>
        <c:axId val="83507331"/>
      </c:barChart>
      <c:catAx>
        <c:axId val="7671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7331"/>
        <c:auto val="1"/>
        <c:lblAlgn val="ctr"/>
        <c:lblOffset val="100"/>
        <c:noMultiLvlLbl val="0"/>
      </c:catAx>
      <c:valAx>
        <c:axId val="8350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74032"/>
        <c:axId val="87185358"/>
      </c:barChart>
      <c:catAx>
        <c:axId val="55074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85358"/>
        <c:auto val="1"/>
        <c:lblAlgn val="ctr"/>
        <c:lblOffset val="100"/>
        <c:noMultiLvlLbl val="0"/>
      </c:catAx>
      <c:valAx>
        <c:axId val="87185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4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05854"/>
        <c:axId val="67591241"/>
      </c:barChart>
      <c:catAx>
        <c:axId val="5105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1241"/>
        <c:auto val="1"/>
        <c:lblAlgn val="ctr"/>
        <c:lblOffset val="100"/>
        <c:noMultiLvlLbl val="0"/>
      </c:catAx>
      <c:valAx>
        <c:axId val="6759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399062"/>
        <c:axId val="83622233"/>
      </c:barChart>
      <c:catAx>
        <c:axId val="83399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233"/>
        <c:auto val="1"/>
        <c:lblAlgn val="ctr"/>
        <c:lblOffset val="100"/>
        <c:noMultiLvlLbl val="0"/>
      </c:catAx>
      <c:valAx>
        <c:axId val="83622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62796"/>
        <c:axId val="77110799"/>
      </c:barChart>
      <c:catAx>
        <c:axId val="3396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799"/>
        <c:auto val="1"/>
        <c:lblAlgn val="ctr"/>
        <c:lblOffset val="100"/>
        <c:noMultiLvlLbl val="0"/>
      </c:catAx>
      <c:valAx>
        <c:axId val="7711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410841"/>
        <c:axId val="59655794"/>
      </c:barChart>
      <c:catAx>
        <c:axId val="1841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794"/>
        <c:auto val="1"/>
        <c:lblAlgn val="ctr"/>
        <c:lblOffset val="100"/>
        <c:noMultiLvlLbl val="0"/>
      </c:catAx>
      <c:valAx>
        <c:axId val="5965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081255"/>
        <c:axId val="47125512"/>
      </c:barChart>
      <c:catAx>
        <c:axId val="9508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512"/>
        <c:auto val="1"/>
        <c:lblAlgn val="ctr"/>
        <c:lblOffset val="100"/>
        <c:noMultiLvlLbl val="0"/>
      </c:catAx>
      <c:valAx>
        <c:axId val="4712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88999"/>
        <c:axId val="81406474"/>
      </c:barChart>
      <c:catAx>
        <c:axId val="2298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474"/>
        <c:auto val="1"/>
        <c:lblAlgn val="ctr"/>
        <c:lblOffset val="100"/>
        <c:noMultiLvlLbl val="0"/>
      </c:catAx>
      <c:valAx>
        <c:axId val="814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885044"/>
        <c:axId val="41141515"/>
      </c:barChart>
      <c:catAx>
        <c:axId val="2288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1515"/>
        <c:auto val="1"/>
        <c:lblAlgn val="ctr"/>
        <c:lblOffset val="100"/>
        <c:noMultiLvlLbl val="0"/>
      </c:catAx>
      <c:valAx>
        <c:axId val="4114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846062"/>
        <c:axId val="35234536"/>
      </c:barChart>
      <c:catAx>
        <c:axId val="788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4536"/>
        <c:auto val="1"/>
        <c:lblAlgn val="ctr"/>
        <c:lblOffset val="100"/>
        <c:noMultiLvlLbl val="0"/>
      </c:catAx>
      <c:valAx>
        <c:axId val="3523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27989"/>
        <c:axId val="85715967"/>
      </c:barChart>
      <c:catAx>
        <c:axId val="9532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967"/>
        <c:auto val="1"/>
        <c:lblAlgn val="ctr"/>
        <c:lblOffset val="100"/>
        <c:noMultiLvlLbl val="0"/>
      </c:catAx>
      <c:valAx>
        <c:axId val="8571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293729"/>
        <c:axId val="68175067"/>
      </c:barChart>
      <c:catAx>
        <c:axId val="9529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067"/>
        <c:auto val="1"/>
        <c:lblAlgn val="ctr"/>
        <c:lblOffset val="100"/>
        <c:noMultiLvlLbl val="0"/>
      </c:catAx>
      <c:valAx>
        <c:axId val="68175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05111"/>
        <c:axId val="54661288"/>
      </c:barChart>
      <c:catAx>
        <c:axId val="9210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88"/>
        <c:auto val="1"/>
        <c:lblAlgn val="ctr"/>
        <c:lblOffset val="100"/>
        <c:noMultiLvlLbl val="0"/>
      </c:catAx>
      <c:valAx>
        <c:axId val="5466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35939"/>
        <c:axId val="76764874"/>
      </c:barChart>
      <c:catAx>
        <c:axId val="28235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874"/>
        <c:auto val="1"/>
        <c:lblAlgn val="ctr"/>
        <c:lblOffset val="100"/>
        <c:noMultiLvlLbl val="0"/>
      </c:catAx>
      <c:valAx>
        <c:axId val="767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71279"/>
        <c:axId val="33972159"/>
      </c:barChart>
      <c:catAx>
        <c:axId val="28871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2159"/>
        <c:auto val="1"/>
        <c:lblAlgn val="ctr"/>
        <c:lblOffset val="100"/>
        <c:noMultiLvlLbl val="0"/>
      </c:catAx>
      <c:valAx>
        <c:axId val="33972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848495"/>
        <c:axId val="32301753"/>
      </c:barChart>
      <c:catAx>
        <c:axId val="73848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753"/>
        <c:auto val="1"/>
        <c:lblAlgn val="ctr"/>
        <c:lblOffset val="100"/>
        <c:noMultiLvlLbl val="0"/>
      </c:catAx>
      <c:valAx>
        <c:axId val="3230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256730"/>
        <c:axId val="9489463"/>
      </c:barChart>
      <c:catAx>
        <c:axId val="23256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463"/>
        <c:auto val="1"/>
        <c:lblAlgn val="ctr"/>
        <c:lblOffset val="100"/>
        <c:noMultiLvlLbl val="0"/>
      </c:catAx>
      <c:valAx>
        <c:axId val="9489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6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54395"/>
        <c:axId val="22943204"/>
      </c:barChart>
      <c:catAx>
        <c:axId val="7115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204"/>
        <c:auto val="1"/>
        <c:lblAlgn val="ctr"/>
        <c:lblOffset val="100"/>
        <c:noMultiLvlLbl val="0"/>
      </c:catAx>
      <c:valAx>
        <c:axId val="22943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