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16050"/>
        <c:axId val="19995831"/>
      </c:scatterChart>
      <c:valAx>
        <c:axId val="3981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831"/>
        <c:crossesAt val="0"/>
        <c:crossBetween val="midCat"/>
      </c:valAx>
      <c:valAx>
        <c:axId val="19995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999041"/>
        <c:axId val="94948700"/>
      </c:scatterChart>
      <c:valAx>
        <c:axId val="24999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700"/>
        <c:crossesAt val="0"/>
        <c:crossBetween val="midCat"/>
      </c:valAx>
      <c:valAx>
        <c:axId val="94948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284090"/>
        <c:axId val="82656546"/>
      </c:scatterChart>
      <c:valAx>
        <c:axId val="21284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56546"/>
        <c:crossesAt val="0"/>
        <c:crossBetween val="midCat"/>
      </c:valAx>
      <c:valAx>
        <c:axId val="82656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834379"/>
        <c:axId val="8044953"/>
      </c:scatterChart>
      <c:valAx>
        <c:axId val="2983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953"/>
        <c:crossesAt val="0"/>
        <c:crossBetween val="midCat"/>
      </c:valAx>
      <c:valAx>
        <c:axId val="804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