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724535"/>
        <c:axId val="67275197"/>
      </c:scatterChart>
      <c:valAx>
        <c:axId val="58724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5197"/>
        <c:crossesAt val="0"/>
        <c:crossBetween val="midCat"/>
      </c:valAx>
      <c:valAx>
        <c:axId val="67275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4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944606"/>
        <c:axId val="13320596"/>
      </c:scatterChart>
      <c:valAx>
        <c:axId val="21944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0596"/>
        <c:crossesAt val="0"/>
        <c:crossBetween val="midCat"/>
      </c:valAx>
      <c:valAx>
        <c:axId val="13320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4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10051"/>
        <c:axId val="29546188"/>
      </c:scatterChart>
      <c:valAx>
        <c:axId val="2010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6188"/>
        <c:crossesAt val="0"/>
        <c:crossBetween val="midCat"/>
      </c:valAx>
      <c:valAx>
        <c:axId val="29546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509777"/>
        <c:axId val="50811313"/>
      </c:scatterChart>
      <c:valAx>
        <c:axId val="33509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1313"/>
        <c:crossesAt val="0"/>
        <c:crossBetween val="midCat"/>
      </c:valAx>
      <c:valAx>
        <c:axId val="50811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9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