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81457"/>
        <c:axId val="65593463"/>
      </c:scatterChart>
      <c:valAx>
        <c:axId val="7778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463"/>
        <c:crossesAt val="0"/>
        <c:crossBetween val="midCat"/>
      </c:valAx>
      <c:valAx>
        <c:axId val="6559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03883"/>
        <c:axId val="81721692"/>
      </c:scatterChart>
      <c:valAx>
        <c:axId val="4270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692"/>
        <c:crossesAt val="0"/>
        <c:crossBetween val="midCat"/>
      </c:valAx>
      <c:valAx>
        <c:axId val="8172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8073"/>
        <c:axId val="98929527"/>
      </c:scatterChart>
      <c:valAx>
        <c:axId val="946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527"/>
        <c:crossesAt val="0"/>
        <c:crossBetween val="midCat"/>
      </c:valAx>
      <c:valAx>
        <c:axId val="9892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97718"/>
        <c:axId val="81303327"/>
      </c:scatterChart>
      <c:valAx>
        <c:axId val="2099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327"/>
        <c:crossesAt val="0"/>
        <c:crossBetween val="midCat"/>
      </c:valAx>
      <c:valAx>
        <c:axId val="8130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