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19033"/>
        <c:axId val="50015316"/>
      </c:scatterChart>
      <c:valAx>
        <c:axId val="8051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316"/>
        <c:crossesAt val="0"/>
        <c:crossBetween val="midCat"/>
      </c:valAx>
      <c:valAx>
        <c:axId val="5001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8824"/>
        <c:axId val="85378046"/>
      </c:scatterChart>
      <c:valAx>
        <c:axId val="3655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046"/>
        <c:crossesAt val="0"/>
        <c:crossBetween val="midCat"/>
      </c:valAx>
      <c:valAx>
        <c:axId val="8537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1112"/>
        <c:axId val="86569106"/>
      </c:scatterChart>
      <c:valAx>
        <c:axId val="394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106"/>
        <c:crossesAt val="0"/>
        <c:crossBetween val="midCat"/>
      </c:valAx>
      <c:valAx>
        <c:axId val="8656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55818"/>
        <c:axId val="66677047"/>
      </c:scatterChart>
      <c:valAx>
        <c:axId val="7435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047"/>
        <c:crossesAt val="0"/>
        <c:crossBetween val="midCat"/>
      </c:valAx>
      <c:valAx>
        <c:axId val="6667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