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835662"/>
        <c:axId val="8248702"/>
      </c:scatterChart>
      <c:valAx>
        <c:axId val="618356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702"/>
        <c:crossesAt val="0"/>
        <c:crossBetween val="midCat"/>
      </c:valAx>
      <c:valAx>
        <c:axId val="8248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56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261742"/>
        <c:axId val="89546285"/>
      </c:scatterChart>
      <c:valAx>
        <c:axId val="392617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6285"/>
        <c:crossesAt val="0"/>
        <c:crossBetween val="midCat"/>
      </c:valAx>
      <c:valAx>
        <c:axId val="89546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1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