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55630"/>
        <c:axId val="53955441"/>
      </c:barChart>
      <c:catAx>
        <c:axId val="26556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955441"/>
        <c:crossesAt val="0"/>
        <c:auto val="1"/>
        <c:lblAlgn val="ctr"/>
        <c:lblOffset val="100"/>
        <c:noMultiLvlLbl val="0"/>
      </c:catAx>
      <c:valAx>
        <c:axId val="539554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556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077667"/>
        <c:axId val="20433674"/>
      </c:barChart>
      <c:catAx>
        <c:axId val="91077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433674"/>
        <c:crossesAt val="0"/>
        <c:auto val="1"/>
        <c:lblAlgn val="ctr"/>
        <c:lblOffset val="100"/>
        <c:noMultiLvlLbl val="0"/>
      </c:catAx>
      <c:valAx>
        <c:axId val="204336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0776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