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889603"/>
        <c:axId val="25330991"/>
      </c:barChart>
      <c:catAx>
        <c:axId val="248896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330991"/>
        <c:crossesAt val="0"/>
        <c:auto val="1"/>
        <c:lblAlgn val="ctr"/>
        <c:lblOffset val="100"/>
        <c:noMultiLvlLbl val="0"/>
      </c:catAx>
      <c:valAx>
        <c:axId val="253309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8896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559702"/>
        <c:axId val="51306194"/>
      </c:barChart>
      <c:catAx>
        <c:axId val="575597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306194"/>
        <c:crossesAt val="0"/>
        <c:auto val="1"/>
        <c:lblAlgn val="ctr"/>
        <c:lblOffset val="100"/>
        <c:noMultiLvlLbl val="0"/>
      </c:catAx>
      <c:valAx>
        <c:axId val="513061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5597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