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53237"/>
        <c:axId val="87959601"/>
      </c:barChart>
      <c:catAx>
        <c:axId val="1565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601"/>
        <c:auto val="1"/>
        <c:lblAlgn val="ctr"/>
        <c:lblOffset val="100"/>
        <c:noMultiLvlLbl val="0"/>
      </c:catAx>
      <c:valAx>
        <c:axId val="879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10030"/>
        <c:axId val="30034802"/>
      </c:barChart>
      <c:catAx>
        <c:axId val="8521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802"/>
        <c:auto val="1"/>
        <c:lblAlgn val="ctr"/>
        <c:lblOffset val="100"/>
        <c:noMultiLvlLbl val="0"/>
      </c:catAx>
      <c:valAx>
        <c:axId val="300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01822"/>
        <c:axId val="16673521"/>
      </c:barChart>
      <c:catAx>
        <c:axId val="220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521"/>
        <c:auto val="1"/>
        <c:lblAlgn val="ctr"/>
        <c:lblOffset val="100"/>
        <c:noMultiLvlLbl val="0"/>
      </c:catAx>
      <c:valAx>
        <c:axId val="166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02249"/>
        <c:axId val="52872485"/>
      </c:barChart>
      <c:catAx>
        <c:axId val="3980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485"/>
        <c:auto val="1"/>
        <c:lblAlgn val="ctr"/>
        <c:lblOffset val="100"/>
        <c:noMultiLvlLbl val="0"/>
      </c:catAx>
      <c:valAx>
        <c:axId val="528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52355"/>
        <c:axId val="61637515"/>
      </c:barChart>
      <c:catAx>
        <c:axId val="929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515"/>
        <c:auto val="1"/>
        <c:lblAlgn val="ctr"/>
        <c:lblOffset val="100"/>
        <c:noMultiLvlLbl val="0"/>
      </c:catAx>
      <c:valAx>
        <c:axId val="616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33371"/>
        <c:axId val="9760901"/>
      </c:barChart>
      <c:catAx>
        <c:axId val="755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01"/>
        <c:auto val="1"/>
        <c:lblAlgn val="ctr"/>
        <c:lblOffset val="100"/>
        <c:noMultiLvlLbl val="0"/>
      </c:catAx>
      <c:valAx>
        <c:axId val="97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1149"/>
        <c:axId val="80599593"/>
      </c:barChart>
      <c:catAx>
        <c:axId val="8880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593"/>
        <c:auto val="1"/>
        <c:lblAlgn val="ctr"/>
        <c:lblOffset val="100"/>
        <c:noMultiLvlLbl val="0"/>
      </c:catAx>
      <c:valAx>
        <c:axId val="805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2321"/>
        <c:axId val="22168352"/>
      </c:barChart>
      <c:catAx>
        <c:axId val="264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352"/>
        <c:auto val="1"/>
        <c:lblAlgn val="ctr"/>
        <c:lblOffset val="100"/>
        <c:noMultiLvlLbl val="0"/>
      </c:catAx>
      <c:valAx>
        <c:axId val="221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54609"/>
        <c:axId val="2257386"/>
      </c:barChart>
      <c:catAx>
        <c:axId val="7615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86"/>
        <c:auto val="1"/>
        <c:lblAlgn val="ctr"/>
        <c:lblOffset val="100"/>
        <c:noMultiLvlLbl val="0"/>
      </c:catAx>
      <c:valAx>
        <c:axId val="22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93991"/>
        <c:axId val="86646641"/>
      </c:barChart>
      <c:catAx>
        <c:axId val="9569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641"/>
        <c:auto val="1"/>
        <c:lblAlgn val="ctr"/>
        <c:lblOffset val="100"/>
        <c:noMultiLvlLbl val="0"/>
      </c:catAx>
      <c:valAx>
        <c:axId val="866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07185"/>
        <c:axId val="73373358"/>
      </c:barChart>
      <c:catAx>
        <c:axId val="1700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358"/>
        <c:auto val="1"/>
        <c:lblAlgn val="ctr"/>
        <c:lblOffset val="100"/>
        <c:noMultiLvlLbl val="0"/>
      </c:catAx>
      <c:valAx>
        <c:axId val="733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7257"/>
        <c:axId val="19007905"/>
      </c:barChart>
      <c:catAx>
        <c:axId val="694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905"/>
        <c:auto val="1"/>
        <c:lblAlgn val="ctr"/>
        <c:lblOffset val="100"/>
        <c:noMultiLvlLbl val="0"/>
      </c:catAx>
      <c:valAx>
        <c:axId val="190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43101"/>
        <c:axId val="624241"/>
      </c:barChart>
      <c:catAx>
        <c:axId val="6354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1"/>
        <c:auto val="1"/>
        <c:lblAlgn val="ctr"/>
        <c:lblOffset val="100"/>
        <c:noMultiLvlLbl val="0"/>
      </c:catAx>
      <c:valAx>
        <c:axId val="6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10136"/>
        <c:axId val="44004457"/>
      </c:barChart>
      <c:catAx>
        <c:axId val="869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457"/>
        <c:auto val="1"/>
        <c:lblAlgn val="ctr"/>
        <c:lblOffset val="100"/>
        <c:noMultiLvlLbl val="0"/>
      </c:catAx>
      <c:valAx>
        <c:axId val="440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10631"/>
        <c:axId val="84960930"/>
      </c:barChart>
      <c:catAx>
        <c:axId val="286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930"/>
        <c:auto val="1"/>
        <c:lblAlgn val="ctr"/>
        <c:lblOffset val="100"/>
        <c:noMultiLvlLbl val="0"/>
      </c:catAx>
      <c:valAx>
        <c:axId val="849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32220"/>
        <c:axId val="58860249"/>
      </c:barChart>
      <c:catAx>
        <c:axId val="102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249"/>
        <c:auto val="1"/>
        <c:lblAlgn val="ctr"/>
        <c:lblOffset val="100"/>
        <c:noMultiLvlLbl val="0"/>
      </c:catAx>
      <c:valAx>
        <c:axId val="588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93620"/>
        <c:axId val="22402954"/>
      </c:barChart>
      <c:catAx>
        <c:axId val="527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954"/>
        <c:auto val="1"/>
        <c:lblAlgn val="ctr"/>
        <c:lblOffset val="100"/>
        <c:noMultiLvlLbl val="0"/>
      </c:catAx>
      <c:valAx>
        <c:axId val="224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26366"/>
        <c:axId val="87406698"/>
      </c:barChart>
      <c:catAx>
        <c:axId val="244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698"/>
        <c:auto val="1"/>
        <c:lblAlgn val="ctr"/>
        <c:lblOffset val="100"/>
        <c:noMultiLvlLbl val="0"/>
      </c:catAx>
      <c:valAx>
        <c:axId val="874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