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612530"/>
        <c:axId val="46204637"/>
      </c:scatterChart>
      <c:valAx>
        <c:axId val="94612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4637"/>
        <c:crossesAt val="0"/>
        <c:crossBetween val="midCat"/>
      </c:valAx>
      <c:valAx>
        <c:axId val="46204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2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74488"/>
        <c:axId val="66758747"/>
      </c:scatterChart>
      <c:valAx>
        <c:axId val="3174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8747"/>
        <c:crossesAt val="0"/>
        <c:crossBetween val="midCat"/>
      </c:valAx>
      <c:valAx>
        <c:axId val="66758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06692"/>
        <c:axId val="60843048"/>
      </c:scatterChart>
      <c:valAx>
        <c:axId val="4606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3048"/>
        <c:crossesAt val="0"/>
        <c:crossBetween val="midCat"/>
      </c:valAx>
      <c:valAx>
        <c:axId val="60843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626629"/>
        <c:axId val="18469328"/>
      </c:scatterChart>
      <c:valAx>
        <c:axId val="46626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9328"/>
        <c:crossesAt val="0"/>
        <c:crossBetween val="midCat"/>
      </c:valAx>
      <c:valAx>
        <c:axId val="18469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6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