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95899"/>
        <c:axId val="8769255"/>
      </c:barChart>
      <c:catAx>
        <c:axId val="370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55"/>
        <c:auto val="1"/>
        <c:lblAlgn val="ctr"/>
        <c:lblOffset val="100"/>
        <c:noMultiLvlLbl val="0"/>
      </c:catAx>
      <c:valAx>
        <c:axId val="87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23060"/>
        <c:axId val="96403585"/>
      </c:barChart>
      <c:catAx>
        <c:axId val="422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85"/>
        <c:auto val="1"/>
        <c:lblAlgn val="ctr"/>
        <c:lblOffset val="100"/>
        <c:noMultiLvlLbl val="0"/>
      </c:catAx>
      <c:valAx>
        <c:axId val="964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19461"/>
        <c:axId val="72301048"/>
      </c:barChart>
      <c:catAx>
        <c:axId val="597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048"/>
        <c:auto val="1"/>
        <c:lblAlgn val="ctr"/>
        <c:lblOffset val="100"/>
        <c:noMultiLvlLbl val="0"/>
      </c:catAx>
      <c:valAx>
        <c:axId val="723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23018"/>
        <c:axId val="13304725"/>
      </c:barChart>
      <c:catAx>
        <c:axId val="635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25"/>
        <c:auto val="1"/>
        <c:lblAlgn val="ctr"/>
        <c:lblOffset val="100"/>
        <c:noMultiLvlLbl val="0"/>
      </c:catAx>
      <c:valAx>
        <c:axId val="133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1881"/>
        <c:axId val="25637824"/>
      </c:barChart>
      <c:catAx>
        <c:axId val="559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824"/>
        <c:auto val="1"/>
        <c:lblAlgn val="ctr"/>
        <c:lblOffset val="100"/>
        <c:noMultiLvlLbl val="0"/>
      </c:catAx>
      <c:valAx>
        <c:axId val="256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28544"/>
        <c:axId val="46083616"/>
      </c:barChart>
      <c:catAx>
        <c:axId val="7892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16"/>
        <c:auto val="1"/>
        <c:lblAlgn val="ctr"/>
        <c:lblOffset val="100"/>
        <c:noMultiLvlLbl val="0"/>
      </c:catAx>
      <c:valAx>
        <c:axId val="460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0873"/>
        <c:axId val="3931183"/>
      </c:barChart>
      <c:catAx>
        <c:axId val="518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83"/>
        <c:auto val="1"/>
        <c:lblAlgn val="ctr"/>
        <c:lblOffset val="100"/>
        <c:noMultiLvlLbl val="0"/>
      </c:catAx>
      <c:valAx>
        <c:axId val="39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98616"/>
        <c:axId val="32876290"/>
      </c:barChart>
      <c:catAx>
        <c:axId val="659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90"/>
        <c:auto val="1"/>
        <c:lblAlgn val="ctr"/>
        <c:lblOffset val="100"/>
        <c:noMultiLvlLbl val="0"/>
      </c:catAx>
      <c:valAx>
        <c:axId val="328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392"/>
        <c:axId val="21831385"/>
      </c:barChart>
      <c:catAx>
        <c:axId val="81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385"/>
        <c:auto val="1"/>
        <c:lblAlgn val="ctr"/>
        <c:lblOffset val="100"/>
        <c:noMultiLvlLbl val="0"/>
      </c:catAx>
      <c:valAx>
        <c:axId val="218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24088"/>
        <c:axId val="74017113"/>
      </c:barChart>
      <c:catAx>
        <c:axId val="466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113"/>
        <c:auto val="1"/>
        <c:lblAlgn val="ctr"/>
        <c:lblOffset val="100"/>
        <c:noMultiLvlLbl val="0"/>
      </c:catAx>
      <c:valAx>
        <c:axId val="740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46050"/>
        <c:axId val="34315841"/>
      </c:barChart>
      <c:catAx>
        <c:axId val="907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841"/>
        <c:auto val="1"/>
        <c:lblAlgn val="ctr"/>
        <c:lblOffset val="100"/>
        <c:noMultiLvlLbl val="0"/>
      </c:catAx>
      <c:valAx>
        <c:axId val="343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53306"/>
        <c:axId val="7918499"/>
      </c:barChart>
      <c:catAx>
        <c:axId val="126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9"/>
        <c:auto val="1"/>
        <c:lblAlgn val="ctr"/>
        <c:lblOffset val="100"/>
        <c:noMultiLvlLbl val="0"/>
      </c:catAx>
      <c:valAx>
        <c:axId val="79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08747"/>
        <c:axId val="57154468"/>
      </c:barChart>
      <c:catAx>
        <c:axId val="179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468"/>
        <c:auto val="1"/>
        <c:lblAlgn val="ctr"/>
        <c:lblOffset val="100"/>
        <c:noMultiLvlLbl val="0"/>
      </c:catAx>
      <c:valAx>
        <c:axId val="571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92969"/>
        <c:axId val="29515456"/>
      </c:barChart>
      <c:catAx>
        <c:axId val="298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456"/>
        <c:auto val="1"/>
        <c:lblAlgn val="ctr"/>
        <c:lblOffset val="100"/>
        <c:noMultiLvlLbl val="0"/>
      </c:catAx>
      <c:valAx>
        <c:axId val="295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99309"/>
        <c:axId val="81007387"/>
      </c:barChart>
      <c:catAx>
        <c:axId val="950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387"/>
        <c:auto val="1"/>
        <c:lblAlgn val="ctr"/>
        <c:lblOffset val="100"/>
        <c:noMultiLvlLbl val="0"/>
      </c:catAx>
      <c:valAx>
        <c:axId val="810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49898"/>
        <c:axId val="64670723"/>
      </c:barChart>
      <c:catAx>
        <c:axId val="762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723"/>
        <c:auto val="1"/>
        <c:lblAlgn val="ctr"/>
        <c:lblOffset val="100"/>
        <c:noMultiLvlLbl val="0"/>
      </c:catAx>
      <c:valAx>
        <c:axId val="646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1630"/>
        <c:axId val="61395098"/>
      </c:barChart>
      <c:catAx>
        <c:axId val="2570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098"/>
        <c:auto val="1"/>
        <c:lblAlgn val="ctr"/>
        <c:lblOffset val="100"/>
        <c:noMultiLvlLbl val="0"/>
      </c:catAx>
      <c:valAx>
        <c:axId val="613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38464"/>
        <c:axId val="35916320"/>
      </c:barChart>
      <c:catAx>
        <c:axId val="755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320"/>
        <c:auto val="1"/>
        <c:lblAlgn val="ctr"/>
        <c:lblOffset val="100"/>
        <c:noMultiLvlLbl val="0"/>
      </c:catAx>
      <c:valAx>
        <c:axId val="359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