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80671"/>
        <c:axId val="39979845"/>
      </c:scatterChart>
      <c:valAx>
        <c:axId val="92080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845"/>
        <c:crossesAt val="0"/>
        <c:crossBetween val="midCat"/>
      </c:valAx>
      <c:valAx>
        <c:axId val="3997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91347"/>
        <c:axId val="53501347"/>
      </c:scatterChart>
      <c:valAx>
        <c:axId val="2129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47"/>
        <c:crossesAt val="0"/>
        <c:crossBetween val="midCat"/>
      </c:valAx>
      <c:valAx>
        <c:axId val="5350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8073"/>
        <c:axId val="12269404"/>
      </c:scatterChart>
      <c:valAx>
        <c:axId val="9954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404"/>
        <c:crossesAt val="0"/>
        <c:crossBetween val="midCat"/>
      </c:valAx>
      <c:valAx>
        <c:axId val="1226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18466"/>
        <c:axId val="65061507"/>
      </c:scatterChart>
      <c:valAx>
        <c:axId val="4601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507"/>
        <c:crossesAt val="0"/>
        <c:crossBetween val="midCat"/>
      </c:valAx>
      <c:valAx>
        <c:axId val="6506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